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7</definedName>
    <definedName function="false" hidden="false" name="Header" vbProcedure="false">Header!$A$2:$J$54</definedName>
    <definedName function="false" hidden="false" name="RawData" vbProcedure="false">RawData!$A$1:$J$5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2" uniqueCount="33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5.02.2018 21:22:48</t>
  </si>
  <si>
    <t xml:space="preserve">ALPS INDUSTRIES LTD.</t>
  </si>
  <si>
    <t xml:space="preserve">22.02.2018 00:00:00</t>
  </si>
  <si>
    <t xml:space="preserve">Indo Rama</t>
  </si>
  <si>
    <t xml:space="preserve">RJ11GB0094</t>
  </si>
  <si>
    <t xml:space="preserve">GAJENDRA ROAD CARRIER</t>
  </si>
  <si>
    <t xml:space="preserve">scpaliwal@alpsindustries.com,harshit@alpsindustries.com,thomas.varghese@indorama-ind.com</t>
  </si>
  <si>
    <t xml:space="preserve">15.02.2018 13:39:42</t>
  </si>
  <si>
    <t xml:space="preserve">GHCL LIMITED</t>
  </si>
  <si>
    <t xml:space="preserve">TN25BB6989</t>
  </si>
  <si>
    <t xml:space="preserve">PRC LOGISTICS PRIVATE LTD</t>
  </si>
  <si>
    <t xml:space="preserve">jeyaraj.r@ghcl.co.in,nviji.n@ghcl.co.in,t.karthikeyan@indorama-ind.com</t>
  </si>
  <si>
    <t xml:space="preserve">16.02.2018 02:29:36</t>
  </si>
  <si>
    <t xml:space="preserve">23.02.2018 00:00:00</t>
  </si>
  <si>
    <t xml:space="preserve">HR55V0928</t>
  </si>
  <si>
    <t xml:space="preserve">BERALIA ROADLINES PVT. LTD</t>
  </si>
  <si>
    <t xml:space="preserve">15.02.2018 07:16:00</t>
  </si>
  <si>
    <t xml:space="preserve">VANIPRIYA TEXTILES</t>
  </si>
  <si>
    <t xml:space="preserve">TN28AH2597</t>
  </si>
  <si>
    <t xml:space="preserve">kamalbirla63@gmail.com,vanipriyatextiles@gmail.com,hari.asnani@indorama-ind.com,manish.bhingarde@indorama-ind.com,neeraj.saini@indorama-ind.com</t>
  </si>
  <si>
    <t xml:space="preserve">15.02.2018 08:00:00</t>
  </si>
  <si>
    <t xml:space="preserve">NANDAN DENIM LTD</t>
  </si>
  <si>
    <t xml:space="preserve">GJ13AT9018</t>
  </si>
  <si>
    <t xml:space="preserve">rajendra.sharma@chiripalgroup.com,hari.asnani@indorama-ind.com,manish.bhingarde@indorama-ind.com,neeraj.saini@indorama-ind.com</t>
  </si>
  <si>
    <t xml:space="preserve">16.02.2018 00:16:03</t>
  </si>
  <si>
    <t xml:space="preserve">GARG ACRYLICS LTD.</t>
  </si>
  <si>
    <t xml:space="preserve">MH40AK8627</t>
  </si>
  <si>
    <t xml:space="preserve">cakiran@gargltd.com,vivekkaushal@gargltd.com,btd@gargltd.com,thomas.varghese@indorama-ind.com,kundank.jha@indorama-ind.com</t>
  </si>
  <si>
    <t xml:space="preserve">15.02.2018 14:10:23</t>
  </si>
  <si>
    <t xml:space="preserve">NIRMAL FIBRES PRIVATE LIMITED</t>
  </si>
  <si>
    <t xml:space="preserve">MH40AK0163</t>
  </si>
  <si>
    <t xml:space="preserve">Nikhil Carrying Corporation  P.Ltd.</t>
  </si>
  <si>
    <t xml:space="preserve">suresh.das@nirmalfibres.com,marketing@nirmalfibers.com,manish.sharma@indorama-ind.com</t>
  </si>
  <si>
    <t xml:space="preserve">15.02.2018 07:08:00</t>
  </si>
  <si>
    <t xml:space="preserve">TN34R3368</t>
  </si>
  <si>
    <t xml:space="preserve">15.02.2018 07:12:00</t>
  </si>
  <si>
    <t xml:space="preserve">H M YARN</t>
  </si>
  <si>
    <t xml:space="preserve">TN34Q8834</t>
  </si>
  <si>
    <t xml:space="preserve">rangatexcbe@hotmail.com,t.karthikeyan@indorama-ind.com</t>
  </si>
  <si>
    <t xml:space="preserve">15.02.2018 08:52:00</t>
  </si>
  <si>
    <t xml:space="preserve">THE TRICHUR CO-OPERATIVE</t>
  </si>
  <si>
    <t xml:space="preserve">TN52X7869</t>
  </si>
  <si>
    <t xml:space="preserve">tcsmltd@yahoo.com,t.karthikeyan@indorama-ind.com</t>
  </si>
  <si>
    <t xml:space="preserve">15.02.2018 12:53:16</t>
  </si>
  <si>
    <t xml:space="preserve">KAVE TEXTILE MILLS SALEM</t>
  </si>
  <si>
    <t xml:space="preserve">TN52J0041</t>
  </si>
  <si>
    <t xml:space="preserve">kavetex@yahoo.com,t.karthikeyan@indorama-ind.com</t>
  </si>
  <si>
    <t xml:space="preserve">15.02.2018 18:30:55</t>
  </si>
  <si>
    <t xml:space="preserve">PROMA INDUSTRIES LTD</t>
  </si>
  <si>
    <t xml:space="preserve">MH04AL4200</t>
  </si>
  <si>
    <t xml:space="preserve">verma@promaindustries.com,naresh@promaindustries.com,proma@promaindustries.com,thomas.varghese@indorama-ind.com</t>
  </si>
  <si>
    <t xml:space="preserve">15.02.2018 13:24:31</t>
  </si>
  <si>
    <t xml:space="preserve">NATIONAL TEXTILE CORPORATION LTD.</t>
  </si>
  <si>
    <t xml:space="preserve">TN34K2637</t>
  </si>
  <si>
    <t xml:space="preserve">cambodiamills@gmail.com,t.karthikeyan@indorama-ind.com</t>
  </si>
  <si>
    <t xml:space="preserve">15.02.2018 13:35:07</t>
  </si>
  <si>
    <t xml:space="preserve">TN34D5655</t>
  </si>
  <si>
    <t xml:space="preserve">ntcpankaja@gmail.com,t.karthikeyan@indorama-ind.com</t>
  </si>
  <si>
    <t xml:space="preserve">15.02.2018 18:20:04</t>
  </si>
  <si>
    <t xml:space="preserve">NATIONAL TEXTILE CORPORATION LTD</t>
  </si>
  <si>
    <t xml:space="preserve">TN34V9397</t>
  </si>
  <si>
    <t xml:space="preserve">alagappatextiles@yahoo.com,t.karthikeyan@indorama-ind.com</t>
  </si>
  <si>
    <t xml:space="preserve">15.02.2018 22:55:04</t>
  </si>
  <si>
    <t xml:space="preserve">TN28AE1499</t>
  </si>
  <si>
    <t xml:space="preserve">kalbmills@gmail.com,kalb@rediffmail.com,t.karthikeyan@indorama-ind.com</t>
  </si>
  <si>
    <t xml:space="preserve">15.02.2018 15:47:51</t>
  </si>
  <si>
    <t xml:space="preserve">MH40BG5571</t>
  </si>
  <si>
    <t xml:space="preserve">vivekkaushal@gargltd.com,raman.dhingra@indorama-ind.com,kundank.jha@indorama-ind.com</t>
  </si>
  <si>
    <t xml:space="preserve">15.02.2018 18:37:20</t>
  </si>
  <si>
    <t xml:space="preserve">VAIBHAV LAXMI FILAMENTS PVT. LTD.</t>
  </si>
  <si>
    <t xml:space="preserve">MH40AK6611</t>
  </si>
  <si>
    <t xml:space="preserve">vaibhavlaxmifilaments@yahoo.co.in,thomas.varghese@indorama-ind.com</t>
  </si>
  <si>
    <t xml:space="preserve">15.02.2018 22:15:14</t>
  </si>
  <si>
    <t xml:space="preserve">EASTERN SPG. MILL &amp; INDUSTRIES LTD.</t>
  </si>
  <si>
    <t xml:space="preserve">WB11B6986</t>
  </si>
  <si>
    <t xml:space="preserve">LAKHOTIA TRANSPORT COMPANY P.LTD.</t>
  </si>
  <si>
    <t xml:space="preserve">hari.asnani@indorama-ind.com,manish.bhingarde@indorama-ind.com,neeraj.saini@indorama-ind.com</t>
  </si>
  <si>
    <t xml:space="preserve">15.02.2018 22:17:25</t>
  </si>
  <si>
    <t xml:space="preserve">C.P.G.TEXTILES</t>
  </si>
  <si>
    <t xml:space="preserve">TN33AH1005</t>
  </si>
  <si>
    <t xml:space="preserve">15.02.2018 23:01:41</t>
  </si>
  <si>
    <t xml:space="preserve">ARVIND LIMITED</t>
  </si>
  <si>
    <t xml:space="preserve">GJ13X7218</t>
  </si>
  <si>
    <t xml:space="preserve">Nimish.Parikh@arvind.in,Aarti.Raichura@arvind.in,hari.asnani@indorama-ind.com,manish.bhingarde@indorama-ind.com,neeraj.saini@indorama-ind.com</t>
  </si>
  <si>
    <t xml:space="preserve">15.02.2018 21:14:56</t>
  </si>
  <si>
    <t xml:space="preserve">TN34E5217</t>
  </si>
  <si>
    <t xml:space="preserve">16.02.2018 02:02:15</t>
  </si>
  <si>
    <t xml:space="preserve">RJ21GC1527</t>
  </si>
  <si>
    <t xml:space="preserve">cakiran@gargltd.com,vivekkaushal@gargltd.com,btd@gargltd.com,raman.dhingra@indorama-ind.com,kundank.jha@indorama-ind.com</t>
  </si>
  <si>
    <t xml:space="preserve">16.02.2018 09:09:07</t>
  </si>
  <si>
    <t xml:space="preserve">BENLON INDIA LTD.</t>
  </si>
  <si>
    <t xml:space="preserve">RJ48GA 0958</t>
  </si>
  <si>
    <t xml:space="preserve">SUPER SONIC CARRIER PVT LTD</t>
  </si>
  <si>
    <t xml:space="preserve">benlon@benlonindia.com,benlon@airtelmail.in,s.sreenivas@indorama-ind.com</t>
  </si>
  <si>
    <t xml:space="preserve">15.02.2018 20:36:13</t>
  </si>
  <si>
    <t xml:space="preserve">AYM SYNTEX LIMITED</t>
  </si>
  <si>
    <t xml:space="preserve">MH32Q9768</t>
  </si>
  <si>
    <t xml:space="preserve">dinesh_vaishnav@aymgroup.com,vaidya@aymgroup.com,anil@aymgroup.com,biman.rooj@indorama-ind.com,yogesh.rairikar@indorama-ind.com</t>
  </si>
  <si>
    <t xml:space="preserve">15.02.2018 18:22:31</t>
  </si>
  <si>
    <t xml:space="preserve">MH32B9768</t>
  </si>
  <si>
    <t xml:space="preserve">15.02.2018 23:04:59</t>
  </si>
  <si>
    <t xml:space="preserve">VALLI TEXTILE MILLS</t>
  </si>
  <si>
    <t xml:space="preserve">TN52K0650</t>
  </si>
  <si>
    <t xml:space="preserve">vas@loyaltextiles.com,cotton@loyaltextiles.com,t.karthikeyan@indorama-ind.com</t>
  </si>
  <si>
    <t xml:space="preserve">16.02.2018 00:42:49</t>
  </si>
  <si>
    <t xml:space="preserve">TDB SPINNERS PVTLTD</t>
  </si>
  <si>
    <t xml:space="preserve">MP09HG5352</t>
  </si>
  <si>
    <t xml:space="preserve">TIRUPATI BALAJI ROADLINES (INDIA)</t>
  </si>
  <si>
    <t xml:space="preserve">amrish08@yahoo.com,thomas.varghese@indorama-ind.com</t>
  </si>
  <si>
    <t xml:space="preserve">15.02.2018 22:09:23</t>
  </si>
  <si>
    <t xml:space="preserve">AMARTEX</t>
  </si>
  <si>
    <t xml:space="preserve">HR56A6415</t>
  </si>
  <si>
    <t xml:space="preserve">amartexyarns@yahoo.co.in,thomas.varghese@indorama-ind.com,kundank.jha@indorama-ind.com</t>
  </si>
  <si>
    <t xml:space="preserve">16.02.2018 07:11:16</t>
  </si>
  <si>
    <t xml:space="preserve">SHASHA SPINNING MILLS</t>
  </si>
  <si>
    <t xml:space="preserve">TN52A3964</t>
  </si>
  <si>
    <t xml:space="preserve">ssmyarn83@gmail.com,t.karthikeyan@indorama-ind.com</t>
  </si>
  <si>
    <t xml:space="preserve">16.02.2018 01:47:56</t>
  </si>
  <si>
    <t xml:space="preserve">HINDOOSTAN MILLS LTD.</t>
  </si>
  <si>
    <t xml:space="preserve">MH10AW7108</t>
  </si>
  <si>
    <t xml:space="preserve">contact@hindoostan.com,kdalpat@vsnl.com,biman.rooj@indorama-ind.com,yogesh.rairikar@indorama-ind.com</t>
  </si>
  <si>
    <t xml:space="preserve">15.02.2018 22:58:31</t>
  </si>
  <si>
    <t xml:space="preserve">MALAPURAM CO-OP SPG MILLS LTD.</t>
  </si>
  <si>
    <t xml:space="preserve">KL58Q4286</t>
  </si>
  <si>
    <t xml:space="preserve">mcsmmd@gmail.com,t.karthikeyan@indorama-ind.com</t>
  </si>
  <si>
    <t xml:space="preserve">16.02.2018 01:45:42</t>
  </si>
  <si>
    <t xml:space="preserve">DEV SHREE COTSYN PVT.LTD.</t>
  </si>
  <si>
    <t xml:space="preserve">MP20HB2105</t>
  </si>
  <si>
    <t xml:space="preserve">devshreecotsyn@gmail.com,thomas.varghese@indorama-ind.com</t>
  </si>
  <si>
    <t xml:space="preserve">16.02.2018 08:01:50</t>
  </si>
  <si>
    <t xml:space="preserve">GOPESHWARI SYNTHETICS PVT.LTD.</t>
  </si>
  <si>
    <t xml:space="preserve">MH40Y3789</t>
  </si>
  <si>
    <t xml:space="preserve">ALIGN GLOBAL LOGISTICS PVT. LTD.</t>
  </si>
  <si>
    <t xml:space="preserve">Gopinathknitfabs@gmail.com,umakant.tiwari@indorama-ind.com</t>
  </si>
  <si>
    <t xml:space="preserve">16.02.2018 07:54:34</t>
  </si>
  <si>
    <t xml:space="preserve">SARLA PERFORMANCE FIBERS LTD.</t>
  </si>
  <si>
    <t xml:space="preserve">MH40N7869</t>
  </si>
  <si>
    <t xml:space="preserve">TAJ TRANSPORT CO.</t>
  </si>
  <si>
    <t xml:space="preserve">sunil@sarlafibers.com,dhiren@sarlafibers.com,s.sreenivas@indorama-ind.com</t>
  </si>
  <si>
    <t xml:space="preserve">16.02.2018 03:21:39</t>
  </si>
  <si>
    <t xml:space="preserve">ATLAS EXPORT ENTERPRISES</t>
  </si>
  <si>
    <t xml:space="preserve">TN52A2138</t>
  </si>
  <si>
    <t xml:space="preserve">info@atlas.in,thomas.varghese@indorama-ind.com</t>
  </si>
  <si>
    <t xml:space="preserve">SHIPMENT NUMBER</t>
  </si>
  <si>
    <t xml:space="preserve">0000561435</t>
  </si>
  <si>
    <t xml:space="preserve">RJ11GB 0094</t>
  </si>
  <si>
    <t xml:space="preserve">scpaliwal@alpsindustries.com,harshit@alpsindustries.com ; thomas.varghese@indorama-ind.com</t>
  </si>
  <si>
    <t xml:space="preserve">0000561456</t>
  </si>
  <si>
    <t xml:space="preserve">TN25BB 6989</t>
  </si>
  <si>
    <t xml:space="preserve">jeyaraj.r@ghcl.co.in,nviji.n@ghcl.co.in ; t.karthikeyan@indorama-ind.com</t>
  </si>
  <si>
    <t xml:space="preserve">0000561466</t>
  </si>
  <si>
    <t xml:space="preserve">HR55V 0928</t>
  </si>
  <si>
    <t xml:space="preserve">0000561467</t>
  </si>
  <si>
    <t xml:space="preserve">VANIPRIYA TEXTILES (P) LTD.</t>
  </si>
  <si>
    <t xml:space="preserve">TN28AH 2597</t>
  </si>
  <si>
    <t xml:space="preserve">kamalbirla63@gmail.com,vanipriyatextiles@gmail.com ; hari.asnani@indorama-ind.com,manish.bhingarde@indorama-ind.com</t>
  </si>
  <si>
    <t xml:space="preserve">0000561468</t>
  </si>
  <si>
    <t xml:space="preserve">GJ13AT 9018</t>
  </si>
  <si>
    <t xml:space="preserve">rajendra.sharma@chiripalgroup.com ; hari.asnani@indorama-ind.com,manish.bhingarde@indorama-ind.com</t>
  </si>
  <si>
    <t xml:space="preserve">0000561480</t>
  </si>
  <si>
    <t xml:space="preserve">MH40AK 8627</t>
  </si>
  <si>
    <t xml:space="preserve">cakiran@gargltd.com,vivekkaushal@gargltd.com,btd@gargltd.com ; thomas.varghese@indorama-ind.com</t>
  </si>
  <si>
    <t xml:space="preserve">0000561484</t>
  </si>
  <si>
    <t xml:space="preserve">MH40AK 0163</t>
  </si>
  <si>
    <t xml:space="preserve">suresh.das@nirmalfibres.com,marketing@nirmalfibers.com ; manish.sharma@indorama-ind.com</t>
  </si>
  <si>
    <t xml:space="preserve">0000561487</t>
  </si>
  <si>
    <t xml:space="preserve">0000561492</t>
  </si>
  <si>
    <t xml:space="preserve">TN34Q 8834</t>
  </si>
  <si>
    <t xml:space="preserve">rangatexcbe@hotmail.com ; t.karthikeyan@indorama-ind.com</t>
  </si>
  <si>
    <t xml:space="preserve">0000561500</t>
  </si>
  <si>
    <t xml:space="preserve">THE TRICHUR CO-OPERATIVE -</t>
  </si>
  <si>
    <t xml:space="preserve">TN52X 7869</t>
  </si>
  <si>
    <t xml:space="preserve">tcsmltd@yahoo.com ; t.karthikeyan@indorama-ind.com</t>
  </si>
  <si>
    <t xml:space="preserve">0000561501</t>
  </si>
  <si>
    <t xml:space="preserve">KAVE TEXTILE MILLS SALEM (P) LTD.</t>
  </si>
  <si>
    <t xml:space="preserve">TN52J 0041</t>
  </si>
  <si>
    <t xml:space="preserve">kavetex@yahoo.com ; t.karthikeyan@indorama-ind.com</t>
  </si>
  <si>
    <t xml:space="preserve">0000561502</t>
  </si>
  <si>
    <t xml:space="preserve">PROMA INDUSTRIES LTD.</t>
  </si>
  <si>
    <t xml:space="preserve">MH04AL 4200</t>
  </si>
  <si>
    <t xml:space="preserve">verma@promaindustries.com,naresh@promaindustries.com,proma@promaindustries.com ; thomas.varghese@indorama-ind.com</t>
  </si>
  <si>
    <t xml:space="preserve">0000561512</t>
  </si>
  <si>
    <t xml:space="preserve">TN34K 2637</t>
  </si>
  <si>
    <t xml:space="preserve">cambodiamills@gmail.com ; t.karthikeyan@indorama-ind.com</t>
  </si>
  <si>
    <t xml:space="preserve">0000561513</t>
  </si>
  <si>
    <t xml:space="preserve">TN34D 5655</t>
  </si>
  <si>
    <t xml:space="preserve">ntcpankaja@gmail.com ; t.karthikeyan@indorama-ind.com</t>
  </si>
  <si>
    <t xml:space="preserve">0000561514</t>
  </si>
  <si>
    <t xml:space="preserve">alagappatextiles@yahoo.com ; t.karthikeyan@indorama-ind.com</t>
  </si>
  <si>
    <t xml:space="preserve">0000561515</t>
  </si>
  <si>
    <t xml:space="preserve">TN28AE 1499</t>
  </si>
  <si>
    <t xml:space="preserve">kalbmills@gmail.com,kalb@rediffmail.com ; t.karthikeyan@indorama-ind.com</t>
  </si>
  <si>
    <t xml:space="preserve">0000561516</t>
  </si>
  <si>
    <t xml:space="preserve">MH40BG 5571</t>
  </si>
  <si>
    <t xml:space="preserve">vivekkaushal@gargltd.com ; raman.dhingra@indorama-ind.com</t>
  </si>
  <si>
    <t xml:space="preserve">0000561518</t>
  </si>
  <si>
    <t xml:space="preserve">MH40AK 6611</t>
  </si>
  <si>
    <t xml:space="preserve">vaibhavlaxmifilaments@yahoo.co.in ; thomas.varghese@indorama-ind.com</t>
  </si>
  <si>
    <t xml:space="preserve">0000561519</t>
  </si>
  <si>
    <t xml:space="preserve">WB11B 6986</t>
  </si>
  <si>
    <t xml:space="preserve">hari.asnani@indorama-ind.com,manish.bhingarde@indorama-ind.com</t>
  </si>
  <si>
    <t xml:space="preserve">0000561520</t>
  </si>
  <si>
    <t xml:space="preserve">0000561523</t>
  </si>
  <si>
    <t xml:space="preserve">15.02.2018 14:07:26</t>
  </si>
  <si>
    <t xml:space="preserve">MH40 4969</t>
  </si>
  <si>
    <t xml:space="preserve">RAPID TRANSPORT CORPN</t>
  </si>
  <si>
    <t xml:space="preserve">sunil@sarlafibers.com,dhiren@sarlafibers.com ; s.sreenivas@indorama-ind.com</t>
  </si>
  <si>
    <t xml:space="preserve">0000561524</t>
  </si>
  <si>
    <t xml:space="preserve">15.02.2018 17:32:05</t>
  </si>
  <si>
    <t xml:space="preserve">GIMATEX INDUSTRIES PVT. LTD.(WANI U</t>
  </si>
  <si>
    <t xml:space="preserve">MH32B 432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1525</t>
  </si>
  <si>
    <t xml:space="preserve">GJ13X 7218</t>
  </si>
  <si>
    <t xml:space="preserve">Nimish.Parikh@arvind.in,Aarti.Raichura@arvind.in ; hari.asnani@indorama-ind.com,manish.bhingarde@indorama-ind.com</t>
  </si>
  <si>
    <t xml:space="preserve">0000561526</t>
  </si>
  <si>
    <t xml:space="preserve">TN34E 5217</t>
  </si>
  <si>
    <t xml:space="preserve">0000561527</t>
  </si>
  <si>
    <t xml:space="preserve">RJ21GC 1527</t>
  </si>
  <si>
    <t xml:space="preserve">cakiran@gargltd.com,vivekkaushal@gargltd.com,btd@gargltd.com ; raman.dhingra@indorama-ind.com</t>
  </si>
  <si>
    <t xml:space="preserve">0000561528</t>
  </si>
  <si>
    <t xml:space="preserve">15.02.2018 16:47:16</t>
  </si>
  <si>
    <t xml:space="preserve">JAI AMBE TEXTILES</t>
  </si>
  <si>
    <t xml:space="preserve">MH40N 2388</t>
  </si>
  <si>
    <t xml:space="preserve">jaemalegaon@gmail.com ; s.sreenivas@indorama-ind.com</t>
  </si>
  <si>
    <t xml:space="preserve">0000561529</t>
  </si>
  <si>
    <t xml:space="preserve">15.02.2018 16:49:15</t>
  </si>
  <si>
    <t xml:space="preserve">MH40N 1223</t>
  </si>
  <si>
    <t xml:space="preserve">0000561530</t>
  </si>
  <si>
    <t xml:space="preserve">15.02.2018 16:45:55</t>
  </si>
  <si>
    <t xml:space="preserve">RAJKUMAR TEXTILES</t>
  </si>
  <si>
    <t xml:space="preserve">OD15A 4755</t>
  </si>
  <si>
    <t xml:space="preserve">rajkumartextiles@gmail.com ; ashish.lohia@indorama-ind.com</t>
  </si>
  <si>
    <t xml:space="preserve">0000561531</t>
  </si>
  <si>
    <t xml:space="preserve">RJ48GA  0958</t>
  </si>
  <si>
    <t xml:space="preserve">benlon@benlonindia.com,benlon@airtelmail.in ; s.sreenivas@indorama-ind.com</t>
  </si>
  <si>
    <t xml:space="preserve">0000561532</t>
  </si>
  <si>
    <t xml:space="preserve">00.00.0000 00:00:00</t>
  </si>
  <si>
    <t xml:space="preserve">KOLOUR SPINTEK LTD</t>
  </si>
  <si>
    <t xml:space="preserve">08.01.0001 00:00:00</t>
  </si>
  <si>
    <t xml:space="preserve">TS01UA 8626</t>
  </si>
  <si>
    <t xml:space="preserve">kamaltosniwal@gmail.com,kolourspintek@yahoo.co.in ; s.sreenivas@indorama-ind.com</t>
  </si>
  <si>
    <t xml:space="preserve">0000561533</t>
  </si>
  <si>
    <t xml:space="preserve">MH32Q 9768</t>
  </si>
  <si>
    <t xml:space="preserve">dinesh_vaishnav@aymgroup.com,vaidya@aymgroup.com,anil@aymgroup.com ; biman.rooj@indorama-ind.com,yogesh.rairikar@indorama-ind.co</t>
  </si>
  <si>
    <t xml:space="preserve">0000561534</t>
  </si>
  <si>
    <t xml:space="preserve">15.02.2018 15:13:48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536</t>
  </si>
  <si>
    <t xml:space="preserve">MH32B 9768</t>
  </si>
  <si>
    <t xml:space="preserve">0000561537</t>
  </si>
  <si>
    <t xml:space="preserve">TN52K 0650</t>
  </si>
  <si>
    <t xml:space="preserve">vas@loyaltextiles.com,cotton@loyaltextiles.com ; t.karthikeyan@indorama-ind.com</t>
  </si>
  <si>
    <t xml:space="preserve">0000561539</t>
  </si>
  <si>
    <t xml:space="preserve">PRAMOD ZARI INDUSTRIES PVT.LTD.</t>
  </si>
  <si>
    <t xml:space="preserve">MH40AK 6836</t>
  </si>
  <si>
    <t xml:space="preserve">tharadpramod11@gmail.com ; s.sreenivas@indorama-ind.com</t>
  </si>
  <si>
    <t xml:space="preserve">0000561540</t>
  </si>
  <si>
    <t xml:space="preserve">MP09HG 5352</t>
  </si>
  <si>
    <t xml:space="preserve">amrish08@yahoo.com ; thomas.varghese@indorama-ind.com</t>
  </si>
  <si>
    <t xml:space="preserve">0000561544</t>
  </si>
  <si>
    <t xml:space="preserve">16.02.2018 08:09:46</t>
  </si>
  <si>
    <t xml:space="preserve">M.L.TRADE COM</t>
  </si>
  <si>
    <t xml:space="preserve">OD15E6055</t>
  </si>
  <si>
    <t xml:space="preserve">rajeshjjw@gmail.com ; ashish.lohia@indorama-ind.com</t>
  </si>
  <si>
    <t xml:space="preserve">0000561546</t>
  </si>
  <si>
    <t xml:space="preserve">15.02.2018 20:38:31</t>
  </si>
  <si>
    <t xml:space="preserve">SURYAAMBA SPINNING MILLS LIMITED</t>
  </si>
  <si>
    <t xml:space="preserve">MH31AP2530</t>
  </si>
  <si>
    <t xml:space="preserve">mail@suryaamba.com,naveena@suryaamba.com ; biman.rooj@indorama-ind.com,yogesh.rairikar@indorama-ind.com</t>
  </si>
  <si>
    <t xml:space="preserve">0000561547</t>
  </si>
  <si>
    <t xml:space="preserve">15.02.2018 23:23:46</t>
  </si>
  <si>
    <t xml:space="preserve">MH40N 3542</t>
  </si>
  <si>
    <t xml:space="preserve">Gopinathknitfabs@gmail.com ; umakant.tiwari@indorama-ind.com</t>
  </si>
  <si>
    <t xml:space="preserve">0000561548</t>
  </si>
  <si>
    <t xml:space="preserve">HR56A 6415</t>
  </si>
  <si>
    <t xml:space="preserve">amartexyarns@yahoo.co.in ; thomas.varghese@indorama-ind.com</t>
  </si>
  <si>
    <t xml:space="preserve">0000561549</t>
  </si>
  <si>
    <t xml:space="preserve">15.02.2018 18:24:09</t>
  </si>
  <si>
    <t xml:space="preserve">0000561552</t>
  </si>
  <si>
    <t xml:space="preserve">TN52A 3964</t>
  </si>
  <si>
    <t xml:space="preserve">ssmyarn83@gmail.com ; t.karthikeyan@indorama-ind.com</t>
  </si>
  <si>
    <t xml:space="preserve">0000561554</t>
  </si>
  <si>
    <t xml:space="preserve">15.02.2018 20:33:54</t>
  </si>
  <si>
    <t xml:space="preserve">MH32B 4394</t>
  </si>
  <si>
    <t xml:space="preserve">0000561557</t>
  </si>
  <si>
    <t xml:space="preserve">MH10AW 7108</t>
  </si>
  <si>
    <t xml:space="preserve">contact@hindoostan.com,kdalpat@vsnl.com ; biman.rooj@indorama-ind.com,yogesh.rairikar@indorama-ind.com</t>
  </si>
  <si>
    <t xml:space="preserve">0000561561</t>
  </si>
  <si>
    <t xml:space="preserve">KL58Q 4286</t>
  </si>
  <si>
    <t xml:space="preserve">mcsmmd@gmail.com ; t.karthikeyan@indorama-ind.com</t>
  </si>
  <si>
    <t xml:space="preserve">0000561563</t>
  </si>
  <si>
    <t xml:space="preserve">16.02.2018 07:08:49</t>
  </si>
  <si>
    <t xml:space="preserve">MH40 5626</t>
  </si>
  <si>
    <t xml:space="preserve">0000561567</t>
  </si>
  <si>
    <t xml:space="preserve">MP20HB 2105</t>
  </si>
  <si>
    <t xml:space="preserve">devshreecotsyn@gmail.com ; thomas.varghese@indorama-ind.com</t>
  </si>
  <si>
    <t xml:space="preserve">0000561570</t>
  </si>
  <si>
    <t xml:space="preserve">16.02.2018 07:29:23</t>
  </si>
  <si>
    <t xml:space="preserve">GIRDHAR FIBRES PVT LTD.</t>
  </si>
  <si>
    <t xml:space="preserve">MH40N 7459</t>
  </si>
  <si>
    <t xml:space="preserve">Sharmawtc3006@gmail.com ; umakant.tiwari@indorama-ind.com</t>
  </si>
  <si>
    <t xml:space="preserve">0000561574</t>
  </si>
  <si>
    <t xml:space="preserve">MH40Y 3789</t>
  </si>
  <si>
    <t xml:space="preserve">0000561578</t>
  </si>
  <si>
    <t xml:space="preserve">MH40N 7869</t>
  </si>
  <si>
    <t xml:space="preserve">0000561579</t>
  </si>
  <si>
    <t xml:space="preserve">16.02.2018 09:17:02</t>
  </si>
  <si>
    <t xml:space="preserve">ARWIN TEX INDUSTRIES</t>
  </si>
  <si>
    <t xml:space="preserve">MH40 5212</t>
  </si>
  <si>
    <t xml:space="preserve">yarn@damanpolyfabs.com,arwin_tex@yahoo.com,bp2yarn@gmail.com ; s.sreenivas@indorama-ind.com</t>
  </si>
  <si>
    <t xml:space="preserve">0000561581</t>
  </si>
  <si>
    <t xml:space="preserve">TN52A 2138</t>
  </si>
  <si>
    <t xml:space="preserve">info@atlas.in ; thomas.varghese@indorama-ind.com</t>
  </si>
  <si>
    <t xml:space="preserve">0000561587</t>
  </si>
  <si>
    <t xml:space="preserve">16.02.2018 07:00:47</t>
  </si>
  <si>
    <t xml:space="preserve">PEE VEE TEXTILES LIMITED</t>
  </si>
  <si>
    <t xml:space="preserve">CG04JA 9928</t>
  </si>
  <si>
    <t xml:space="preserve">info@peeveetextiles.com,ho@peeveetextiles.com ; hari.asnani@indorama-ind.com,manish.bhingard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" createdVersion="3">
  <cacheSource type="worksheet">
    <worksheetSource ref="A1:J54" sheet="RawData"/>
  </cacheSource>
  <cacheFields count="10">
    <cacheField name="SHIPMENT NUMBER" numFmtId="0">
      <sharedItems count="53">
        <s v="0000561435"/>
        <s v="0000561456"/>
        <s v="0000561466"/>
        <s v="0000561467"/>
        <s v="0000561468"/>
        <s v="0000561480"/>
        <s v="0000561484"/>
        <s v="0000561487"/>
        <s v="0000561492"/>
        <s v="0000561500"/>
        <s v="0000561501"/>
        <s v="0000561502"/>
        <s v="0000561512"/>
        <s v="0000561513"/>
        <s v="0000561514"/>
        <s v="0000561515"/>
        <s v="0000561516"/>
        <s v="0000561518"/>
        <s v="0000561519"/>
        <s v="0000561520"/>
        <s v="0000561523"/>
        <s v="0000561524"/>
        <s v="0000561525"/>
        <s v="0000561526"/>
        <s v="0000561527"/>
        <s v="0000561528"/>
        <s v="0000561529"/>
        <s v="0000561530"/>
        <s v="0000561531"/>
        <s v="0000561532"/>
        <s v="0000561533"/>
        <s v="0000561534"/>
        <s v="0000561536"/>
        <s v="0000561537"/>
        <s v="0000561539"/>
        <s v="0000561540"/>
        <s v="0000561544"/>
        <s v="0000561546"/>
        <s v="0000561547"/>
        <s v="0000561548"/>
        <s v="0000561549"/>
        <s v="0000561552"/>
        <s v="0000561554"/>
        <s v="0000561557"/>
        <s v="0000561561"/>
        <s v="0000561563"/>
        <s v="0000561567"/>
        <s v="0000561570"/>
        <s v="0000561574"/>
        <s v="0000561578"/>
        <s v="0000561579"/>
        <s v="0000561581"/>
        <s v="0000561587"/>
      </sharedItems>
    </cacheField>
    <cacheField name="DISPATCH DATE &amp; TIME" numFmtId="0">
      <sharedItems count="52">
        <s v="00.00.0000 00:00:00"/>
        <s v="15.02.2018 07:08:00"/>
        <s v="15.02.2018 07:12:00"/>
        <s v="15.02.2018 07:16:00"/>
        <s v="15.02.2018 08:00:00"/>
        <s v="15.02.2018 08:52:00"/>
        <s v="15.02.2018 12:53:16"/>
        <s v="15.02.2018 13:24:31"/>
        <s v="15.02.2018 13:35:07"/>
        <s v="15.02.2018 13:39:42"/>
        <s v="15.02.2018 14:07:26"/>
        <s v="15.02.2018 14:10:23"/>
        <s v="15.02.2018 15:13:48"/>
        <s v="15.02.2018 15:47:51"/>
        <s v="15.02.2018 16:45:55"/>
        <s v="15.02.2018 16:47:16"/>
        <s v="15.02.2018 16:49:15"/>
        <s v="15.02.2018 17:32:05"/>
        <s v="15.02.2018 18:20:04"/>
        <s v="15.02.2018 18:22:31"/>
        <s v="15.02.2018 18:24:09"/>
        <s v="15.02.2018 18:30:55"/>
        <s v="15.02.2018 18:37:20"/>
        <s v="15.02.2018 20:33:54"/>
        <s v="15.02.2018 20:36:13"/>
        <s v="15.02.2018 20:38:31"/>
        <s v="15.02.2018 21:14:56"/>
        <s v="15.02.2018 21:22:48"/>
        <s v="15.02.2018 22:09:23"/>
        <s v="15.02.2018 22:15:14"/>
        <s v="15.02.2018 22:17:25"/>
        <s v="15.02.2018 22:55:04"/>
        <s v="15.02.2018 22:58:31"/>
        <s v="15.02.2018 23:01:41"/>
        <s v="15.02.2018 23:04:59"/>
        <s v="15.02.2018 23:23:46"/>
        <s v="16.02.2018 00:16:03"/>
        <s v="16.02.2018 00:42:49"/>
        <s v="16.02.2018 01:45:42"/>
        <s v="16.02.2018 01:47:56"/>
        <s v="16.02.2018 02:02:15"/>
        <s v="16.02.2018 02:29:36"/>
        <s v="16.02.2018 03:21:39"/>
        <s v="16.02.2018 07:00:47"/>
        <s v="16.02.2018 07:08:49"/>
        <s v="16.02.2018 07:11:16"/>
        <s v="16.02.2018 07:29:23"/>
        <s v="16.02.2018 07:54:34"/>
        <s v="16.02.2018 08:01:50"/>
        <s v="16.02.2018 08:09:46"/>
        <s v="16.02.2018 09:09:07"/>
        <s v="16.02.2018 09:17:02"/>
      </sharedItems>
    </cacheField>
    <cacheField name="CUSTOMER NAME" numFmtId="0">
      <sharedItems count="39">
        <s v="ALPS INDUSTRIES LTD."/>
        <s v="AMARTEX"/>
        <s v="ARVIND LIMITED"/>
        <s v="ARWIN TEX INDUSTRIES"/>
        <s v="ATLAS EXPORT ENTERPRISES"/>
        <s v="AYM SYNTEX LIMITED"/>
        <s v="BENLON INDIA LTD."/>
        <s v="C.P.G.TEXTILES"/>
        <s v="DEV SHREE COTSYN PVT.LTD."/>
        <s v="EASTERN SPG. MILL &amp; INDUSTRIES LTD."/>
        <s v="GARG ACRYLICS LTD."/>
        <s v="GHCL LIMITED"/>
        <s v="GIMATEX INDUSTRIES PVT. LTD.(WANI U"/>
        <s v="GIRDHAR FIBRES PVT LTD."/>
        <s v="GOPESHWARI SYNTHETICS PVT.LTD."/>
        <s v="H M YARN"/>
        <s v="HINDOOSTAN MILLS LTD."/>
        <s v="JAI AMBE TEXTILES"/>
        <s v="KAVE TEXTILE MILLS SALEM (P) LTD."/>
        <s v="KOLOUR SPINTEK LTD"/>
        <s v="M.L.TRADE COM"/>
        <s v="MALAPURAM CO-OP SPG MILLS LTD."/>
        <s v="NANDAN DENIM LTD"/>
        <s v="NATIONAL TEXTILE CORPORATION LTD"/>
        <s v="NATIONAL TEXTILE CORPORATION LTD."/>
        <s v="NIRMAL FIBRES PRIVATE LIMITED"/>
        <s v="PEE VEE TEXTILES LIMITED"/>
        <s v="PRAMOD ZARI INDUSTRIES PVT.LTD."/>
        <s v="PROMA INDUSTRIES LTD."/>
        <s v="RAJKUMAR TEXTILES"/>
        <s v="SARLA PERFORMANCE FIBERS LTD."/>
        <s v="SHASHA SPINNING MILLS"/>
        <s v="SPENTEX INDUSTRIES LTD"/>
        <s v="SURYAAMBA SPINNING MILLS LIMITED"/>
        <s v="TDB SPINNERS PVTLTD"/>
        <s v="THE TRICHUR CO-OPERATIVE -"/>
        <s v="VAIBHAV LAXMI FILAMENTS PVT. LTD."/>
        <s v="VALLI TEXTILE MILLS"/>
        <s v="VANIPRIYA TEXTILES (P) LTD."/>
      </sharedItems>
    </cacheField>
    <cacheField name="START DATE &amp; TIME" numFmtId="0">
      <sharedItems count="52">
        <s v="00.00.0000 00:00:00"/>
        <s v="15.02.2018 07:08:00"/>
        <s v="15.02.2018 07:12:00"/>
        <s v="15.02.2018 07:16:00"/>
        <s v="15.02.2018 08:00:00"/>
        <s v="15.02.2018 08:52:00"/>
        <s v="15.02.2018 12:53:16"/>
        <s v="15.02.2018 13:24:31"/>
        <s v="15.02.2018 13:35:07"/>
        <s v="15.02.2018 13:39:42"/>
        <s v="15.02.2018 14:07:26"/>
        <s v="15.02.2018 14:10:23"/>
        <s v="15.02.2018 15:13:48"/>
        <s v="15.02.2018 15:47:51"/>
        <s v="15.02.2018 16:45:55"/>
        <s v="15.02.2018 16:47:16"/>
        <s v="15.02.2018 16:49:15"/>
        <s v="15.02.2018 17:32:05"/>
        <s v="15.02.2018 18:20:04"/>
        <s v="15.02.2018 18:22:31"/>
        <s v="15.02.2018 18:24:09"/>
        <s v="15.02.2018 18:30:55"/>
        <s v="15.02.2018 18:37:20"/>
        <s v="15.02.2018 20:33:54"/>
        <s v="15.02.2018 20:36:13"/>
        <s v="15.02.2018 20:38:31"/>
        <s v="15.02.2018 21:14:56"/>
        <s v="15.02.2018 21:22:48"/>
        <s v="15.02.2018 22:09:23"/>
        <s v="15.02.2018 22:15:14"/>
        <s v="15.02.2018 22:17:25"/>
        <s v="15.02.2018 22:55:04"/>
        <s v="15.02.2018 22:58:31"/>
        <s v="15.02.2018 23:01:41"/>
        <s v="15.02.2018 23:04:59"/>
        <s v="15.02.2018 23:23:46"/>
        <s v="16.02.2018 00:16:03"/>
        <s v="16.02.2018 00:42:49"/>
        <s v="16.02.2018 01:45:42"/>
        <s v="16.02.2018 01:47:56"/>
        <s v="16.02.2018 02:02:15"/>
        <s v="16.02.2018 02:29:36"/>
        <s v="16.02.2018 03:21:39"/>
        <s v="16.02.2018 07:00:47"/>
        <s v="16.02.2018 07:08:49"/>
        <s v="16.02.2018 07:11:16"/>
        <s v="16.02.2018 07:29:23"/>
        <s v="16.02.2018 07:54:34"/>
        <s v="16.02.2018 08:01:50"/>
        <s v="16.02.2018 08:09:46"/>
        <s v="16.02.2018 09:09:07"/>
        <s v="16.02.2018 09:17:02"/>
      </sharedItems>
    </cacheField>
    <cacheField name="END DATE &amp; TIME" numFmtId="0">
      <sharedItems count="3">
        <s v="08.01.0001 00:00:00"/>
        <s v="22.02.2018 00:00:00"/>
        <s v="23.02.2018 00:00:00"/>
      </sharedItems>
    </cacheField>
    <cacheField name="USER" numFmtId="0">
      <sharedItems count="1">
        <s v="Indo Rama"/>
      </sharedItems>
    </cacheField>
    <cacheField name="TRUCK NUMBER" numFmtId="0">
      <sharedItems count="52">
        <s v="CG04JA 9928"/>
        <s v="GJ13AT 9018"/>
        <s v="GJ13X 7218"/>
        <s v="HR55V 0928"/>
        <s v="HR56A 6415"/>
        <s v="KL58Q 4286"/>
        <s v="MH04AL 4200"/>
        <s v="MH10AW 7108"/>
        <s v="MH31AP2530"/>
        <s v="MH31M 5200"/>
        <s v="MH32B 4326"/>
        <s v="MH32B 4394"/>
        <s v="MH32B 9768"/>
        <s v="MH32Q 9768"/>
        <s v="MH40 4969"/>
        <s v="MH40 5212"/>
        <s v="MH40 5626"/>
        <s v="MH40AK 0163"/>
        <s v="MH40AK 6611"/>
        <s v="MH40AK 6836"/>
        <s v="MH40AK 8627"/>
        <s v="MH40BG 5571"/>
        <s v="MH40N 1223"/>
        <s v="MH40N 2388"/>
        <s v="MH40N 3542"/>
        <s v="MH40N 7459"/>
        <s v="MH40N 7869"/>
        <s v="MH40Y 3789"/>
        <s v="MP09HG 5352"/>
        <s v="MP20HB 2105"/>
        <s v="OD15A 4755"/>
        <s v="OD15E6055"/>
        <s v="RJ11GB 0094"/>
        <s v="RJ21GC 1527"/>
        <s v="RJ48GA  0958"/>
        <s v="TN25BB 6989"/>
        <s v="TN28AE 1499"/>
        <s v="TN28AH 2597"/>
        <s v="TN33AH1005"/>
        <s v="TN34D 5655"/>
        <s v="TN34E 5217"/>
        <s v="TN34K 2637"/>
        <s v="TN34Q 8834"/>
        <s v="TN34R3368"/>
        <s v="TN34V9397"/>
        <s v="TN52A 2138"/>
        <s v="TN52A 3964"/>
        <s v="TN52J 0041"/>
        <s v="TN52K 0650"/>
        <s v="TN52X 7869"/>
        <s v="TS01UA 8626"/>
        <s v="WB11B 6986"/>
      </sharedItems>
    </cacheField>
    <cacheField name="CUSTOMER NAME2" numFmtId="0">
      <sharedItems count="39">
        <s v="ALPS INDUSTRIES LTD."/>
        <s v="AMARTEX"/>
        <s v="ARVIND LIMITED"/>
        <s v="ARWIN TEX INDUSTRIES"/>
        <s v="ATLAS EXPORT ENTERPRISES"/>
        <s v="AYM SYNTEX LIMITED"/>
        <s v="BENLON INDIA LTD."/>
        <s v="C.P.G.TEXTILES"/>
        <s v="DEV SHREE COTSYN PVT.LTD."/>
        <s v="EASTERN SPG. MILL &amp; INDUSTRIES LTD."/>
        <s v="GARG ACRYLICS LTD."/>
        <s v="GHCL LIMITED"/>
        <s v="GIMATEX INDUSTRIES PVT. LTD.(WANI U"/>
        <s v="GIRDHAR FIBRES PVT LTD."/>
        <s v="GOPESHWARI SYNTHETICS PVT.LTD."/>
        <s v="H M YARN"/>
        <s v="HINDOOSTAN MILLS LTD."/>
        <s v="JAI AMBE TEXTILES"/>
        <s v="KAVE TEXTILE MILLS SALEM (P) LTD."/>
        <s v="KOLOUR SPINTEK LTD"/>
        <s v="M.L.TRADE COM"/>
        <s v="MALAPURAM CO-OP SPG MILLS LTD."/>
        <s v="NANDAN DENIM LTD"/>
        <s v="NATIONAL TEXTILE CORPORATION LTD"/>
        <s v="NATIONAL TEXTILE CORPORATION LTD."/>
        <s v="NIRMAL FIBRES PRIVATE LIMITED"/>
        <s v="PEE VEE TEXTILES LIMITED"/>
        <s v="PRAMOD ZARI INDUSTRIES PVT.LTD."/>
        <s v="PROMA INDUSTRIES LTD."/>
        <s v="RAJKUMAR TEXTILES"/>
        <s v="SARLA PERFORMANCE FIBERS LTD."/>
        <s v="SHASHA SPINNING MILLS"/>
        <s v="SPENTEX INDUSTRIES LTD"/>
        <s v="SURYAAMBA SPINNING MILLS LIMITED"/>
        <s v="TDB SPINNERS PVTLTD"/>
        <s v="THE TRICHUR CO-OPERATIVE -"/>
        <s v="VAIBHAV LAXMI FILAMENTS PVT. LTD."/>
        <s v="VALLI TEXTILE MILLS"/>
        <s v="VANIPRIYA TEXTILES (P) LTD."/>
      </sharedItems>
    </cacheField>
    <cacheField name="TRANSPORTER NAME" numFmtId="0">
      <sharedItems count="12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RC LOGISTICS PRIVATE LTD"/>
        <s v="RAPID TRANSPORT CORPN"/>
        <s v="SUPER SONIC CARRIER PVT LTD"/>
        <s v="TAJ TRANSPORT CO."/>
        <s v="TIRUPATI BALAJI ROADLINES (INDIA)"/>
      </sharedItems>
    </cacheField>
    <cacheField name="EMAILS" numFmtId="0">
      <sharedItems count="42">
        <s v="alagappatextiles@yahoo.com ; t.karthikeyan@indorama-ind.com"/>
        <s v="amartexyarns@yahoo.co.in ; thomas.varghese@indorama-ind.com"/>
        <s v="amrish08@yahoo.com ; thomas.varghese@indorama-ind.com"/>
        <s v="benlon@benlonindia.com,benlon@airtelmail.in ; s.sreenivas@indorama-ind.com"/>
        <s v="cakiran@gargltd.com,vivekkaushal@gargltd.com,btd@gargltd.com ; raman.dhingra@indorama-ind.com"/>
        <s v="cakiran@gargltd.com,vivekkaushal@gargltd.com,btd@gargltd.com ; thomas.varghese@indorama-ind.com"/>
        <s v="cambodiamills@gmail.com ; t.karthikeyan@indorama-ind.com"/>
        <s v="chaudhary@gimatex.co.in,purchase@gimatex.co.in,timir@gimatex.co.in ; hari.asnani@indorama-ind.com,manish.bhingarde@indorama-ind."/>
        <s v="contact@hindoostan.com,kdalpat@vsnl.com ; biman.rooj@indorama-ind.com,yogesh.rairikar@indorama-ind.com"/>
        <s v="devshreecotsyn@gmail.com ; thomas.varghese@indorama-ind.com"/>
        <s v="dinesh_vaishnav@aymgroup.com,vaidya@aymgroup.com,anil@aymgroup.com ; biman.rooj@indorama-ind.com,yogesh.rairikar@indorama-ind.co"/>
        <s v="Gopinathknitfabs@gmail.com ; umakant.tiwari@indorama-ind.com"/>
        <s v="hari.asnani@indorama-ind.com,manish.bhingarde@indorama-ind.com"/>
        <s v="hariom@clcindia.com,yrangera@clcindia.com,vinod@clcindia.com,skarora@clcindia.com,rina@clcindia.com ; thomas.varghese@indorama-i"/>
        <s v="info@atlas.in ; thomas.varghese@indorama-ind.com"/>
        <s v="info@peeveetextiles.com,ho@peeveetextiles.com ; hari.asnani@indorama-ind.com,manish.bhingarde@indorama-ind.com"/>
        <s v="jaemalegaon@gmail.com ; s.sreenivas@indorama-ind.com"/>
        <s v="jeyaraj.r@ghcl.co.in,nviji.n@ghcl.co.in ; t.karthikeyan@indorama-ind.com"/>
        <s v="kalbmills@gmail.com,kalb@rediffmail.com ; t.karthikeyan@indorama-ind.com"/>
        <s v="kamalbirla63@gmail.com,vanipriyatextiles@gmail.com ; hari.asnani@indorama-ind.com,manish.bhingarde@indorama-ind.com"/>
        <s v="kamaltosniwal@gmail.com,kolourspintek@yahoo.co.in ; s.sreenivas@indorama-ind.com"/>
        <s v="kavetex@yahoo.com ; t.karthikeyan@indorama-ind.com"/>
        <s v="mail@suryaamba.com,naveena@suryaamba.com ; biman.rooj@indorama-ind.com,yogesh.rairikar@indorama-ind.com"/>
        <s v="mcsmmd@gmail.com ; t.karthikeyan@indorama-ind.com"/>
        <s v="Nimish.Parikh@arvind.in,Aarti.Raichura@arvind.in ; hari.asnani@indorama-ind.com,manish.bhingarde@indorama-ind.com"/>
        <s v="ntcpankaja@gmail.com ; t.karthikeyan@indorama-ind.com"/>
        <s v="rajendra.sharma@chiripalgroup.com ; hari.asnani@indorama-ind.com,manish.bhingarde@indorama-ind.com"/>
        <s v="rajeshjjw@gmail.com ; ashish.lohia@indorama-ind.com"/>
        <s v="rajkumartextiles@gmail.com ; ashish.lohia@indorama-ind.com"/>
        <s v="rangatexcbe@hotmail.com ; t.karthikeyan@indorama-ind.com"/>
        <s v="scpaliwal@alpsindustries.com,harshit@alpsindustries.com ; thomas.varghese@indorama-ind.com"/>
        <s v="Sharmawtc3006@gmail.com ; umakant.tiwari@indorama-ind.com"/>
        <s v="ssmyarn83@gmail.com ; t.karthikeyan@indorama-ind.com"/>
        <s v="sunil@sarlafibers.com,dhiren@sarlafibers.com ; s.sreenivas@indorama-ind.com"/>
        <s v="suresh.das@nirmalfibres.com,marketing@nirmalfibers.com ; manish.sharma@indorama-ind.com"/>
        <s v="tcsmltd@yahoo.com ; t.karthikeyan@indorama-ind.com"/>
        <s v="tharadpramod11@gmail.com ; s.sreenivas@indorama-ind.com"/>
        <s v="vaibhavlaxmifilaments@yahoo.co.in ; thomas.varghese@indorama-ind.com"/>
        <s v="vas@loyaltextiles.com,cotton@loyaltextiles.com ; t.karthikeyan@indorama-ind.com"/>
        <s v="verma@promaindustries.com,naresh@promaindustries.com,proma@promaindustries.com ; thomas.varghese@indorama-ind.com"/>
        <s v="vivekkaushal@gargltd.com ; raman.dhingra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">
  <r>
    <x v="0"/>
    <x v="27"/>
    <x v="0"/>
    <x v="27"/>
    <x v="1"/>
    <x v="0"/>
    <x v="32"/>
    <x v="0"/>
    <x v="2"/>
    <x v="30"/>
  </r>
  <r>
    <x v="1"/>
    <x v="9"/>
    <x v="11"/>
    <x v="9"/>
    <x v="1"/>
    <x v="0"/>
    <x v="35"/>
    <x v="11"/>
    <x v="7"/>
    <x v="17"/>
  </r>
  <r>
    <x v="2"/>
    <x v="41"/>
    <x v="0"/>
    <x v="41"/>
    <x v="2"/>
    <x v="0"/>
    <x v="3"/>
    <x v="0"/>
    <x v="1"/>
    <x v="30"/>
  </r>
  <r>
    <x v="3"/>
    <x v="3"/>
    <x v="38"/>
    <x v="3"/>
    <x v="1"/>
    <x v="0"/>
    <x v="37"/>
    <x v="38"/>
    <x v="7"/>
    <x v="19"/>
  </r>
  <r>
    <x v="4"/>
    <x v="4"/>
    <x v="22"/>
    <x v="4"/>
    <x v="1"/>
    <x v="0"/>
    <x v="1"/>
    <x v="22"/>
    <x v="1"/>
    <x v="26"/>
  </r>
  <r>
    <x v="5"/>
    <x v="36"/>
    <x v="10"/>
    <x v="36"/>
    <x v="2"/>
    <x v="0"/>
    <x v="20"/>
    <x v="10"/>
    <x v="1"/>
    <x v="5"/>
  </r>
  <r>
    <x v="6"/>
    <x v="11"/>
    <x v="25"/>
    <x v="11"/>
    <x v="1"/>
    <x v="0"/>
    <x v="17"/>
    <x v="25"/>
    <x v="5"/>
    <x v="34"/>
  </r>
  <r>
    <x v="7"/>
    <x v="1"/>
    <x v="11"/>
    <x v="1"/>
    <x v="1"/>
    <x v="0"/>
    <x v="43"/>
    <x v="11"/>
    <x v="7"/>
    <x v="17"/>
  </r>
  <r>
    <x v="8"/>
    <x v="2"/>
    <x v="15"/>
    <x v="2"/>
    <x v="1"/>
    <x v="0"/>
    <x v="42"/>
    <x v="15"/>
    <x v="7"/>
    <x v="29"/>
  </r>
  <r>
    <x v="9"/>
    <x v="5"/>
    <x v="35"/>
    <x v="5"/>
    <x v="1"/>
    <x v="0"/>
    <x v="49"/>
    <x v="35"/>
    <x v="7"/>
    <x v="35"/>
  </r>
  <r>
    <x v="10"/>
    <x v="6"/>
    <x v="18"/>
    <x v="6"/>
    <x v="1"/>
    <x v="0"/>
    <x v="47"/>
    <x v="18"/>
    <x v="7"/>
    <x v="21"/>
  </r>
  <r>
    <x v="11"/>
    <x v="21"/>
    <x v="28"/>
    <x v="21"/>
    <x v="1"/>
    <x v="0"/>
    <x v="6"/>
    <x v="28"/>
    <x v="1"/>
    <x v="39"/>
  </r>
  <r>
    <x v="12"/>
    <x v="7"/>
    <x v="24"/>
    <x v="7"/>
    <x v="1"/>
    <x v="0"/>
    <x v="41"/>
    <x v="24"/>
    <x v="7"/>
    <x v="6"/>
  </r>
  <r>
    <x v="13"/>
    <x v="8"/>
    <x v="24"/>
    <x v="8"/>
    <x v="1"/>
    <x v="0"/>
    <x v="39"/>
    <x v="24"/>
    <x v="7"/>
    <x v="25"/>
  </r>
  <r>
    <x v="14"/>
    <x v="18"/>
    <x v="23"/>
    <x v="18"/>
    <x v="1"/>
    <x v="0"/>
    <x v="44"/>
    <x v="23"/>
    <x v="7"/>
    <x v="0"/>
  </r>
  <r>
    <x v="15"/>
    <x v="31"/>
    <x v="24"/>
    <x v="31"/>
    <x v="1"/>
    <x v="0"/>
    <x v="36"/>
    <x v="24"/>
    <x v="7"/>
    <x v="18"/>
  </r>
  <r>
    <x v="16"/>
    <x v="13"/>
    <x v="10"/>
    <x v="13"/>
    <x v="1"/>
    <x v="0"/>
    <x v="21"/>
    <x v="10"/>
    <x v="1"/>
    <x v="40"/>
  </r>
  <r>
    <x v="17"/>
    <x v="22"/>
    <x v="36"/>
    <x v="22"/>
    <x v="1"/>
    <x v="0"/>
    <x v="18"/>
    <x v="36"/>
    <x v="1"/>
    <x v="37"/>
  </r>
  <r>
    <x v="18"/>
    <x v="29"/>
    <x v="9"/>
    <x v="29"/>
    <x v="1"/>
    <x v="0"/>
    <x v="51"/>
    <x v="9"/>
    <x v="4"/>
    <x v="12"/>
  </r>
  <r>
    <x v="19"/>
    <x v="30"/>
    <x v="7"/>
    <x v="30"/>
    <x v="1"/>
    <x v="0"/>
    <x v="38"/>
    <x v="7"/>
    <x v="7"/>
    <x v="12"/>
  </r>
  <r>
    <x v="20"/>
    <x v="10"/>
    <x v="30"/>
    <x v="10"/>
    <x v="1"/>
    <x v="0"/>
    <x v="14"/>
    <x v="30"/>
    <x v="8"/>
    <x v="33"/>
  </r>
  <r>
    <x v="21"/>
    <x v="17"/>
    <x v="12"/>
    <x v="17"/>
    <x v="1"/>
    <x v="0"/>
    <x v="10"/>
    <x v="12"/>
    <x v="6"/>
    <x v="7"/>
  </r>
  <r>
    <x v="22"/>
    <x v="33"/>
    <x v="2"/>
    <x v="33"/>
    <x v="1"/>
    <x v="0"/>
    <x v="2"/>
    <x v="2"/>
    <x v="1"/>
    <x v="24"/>
  </r>
  <r>
    <x v="23"/>
    <x v="26"/>
    <x v="11"/>
    <x v="26"/>
    <x v="1"/>
    <x v="0"/>
    <x v="40"/>
    <x v="11"/>
    <x v="7"/>
    <x v="17"/>
  </r>
  <r>
    <x v="24"/>
    <x v="40"/>
    <x v="10"/>
    <x v="40"/>
    <x v="2"/>
    <x v="0"/>
    <x v="33"/>
    <x v="10"/>
    <x v="1"/>
    <x v="4"/>
  </r>
  <r>
    <x v="25"/>
    <x v="15"/>
    <x v="17"/>
    <x v="15"/>
    <x v="1"/>
    <x v="0"/>
    <x v="23"/>
    <x v="17"/>
    <x v="8"/>
    <x v="16"/>
  </r>
  <r>
    <x v="26"/>
    <x v="16"/>
    <x v="30"/>
    <x v="16"/>
    <x v="1"/>
    <x v="0"/>
    <x v="22"/>
    <x v="30"/>
    <x v="8"/>
    <x v="33"/>
  </r>
  <r>
    <x v="27"/>
    <x v="14"/>
    <x v="29"/>
    <x v="14"/>
    <x v="1"/>
    <x v="0"/>
    <x v="30"/>
    <x v="29"/>
    <x v="4"/>
    <x v="28"/>
  </r>
  <r>
    <x v="28"/>
    <x v="50"/>
    <x v="6"/>
    <x v="50"/>
    <x v="2"/>
    <x v="0"/>
    <x v="34"/>
    <x v="6"/>
    <x v="9"/>
    <x v="3"/>
  </r>
  <r>
    <x v="29"/>
    <x v="0"/>
    <x v="19"/>
    <x v="0"/>
    <x v="0"/>
    <x v="0"/>
    <x v="50"/>
    <x v="19"/>
    <x v="1"/>
    <x v="20"/>
  </r>
  <r>
    <x v="30"/>
    <x v="24"/>
    <x v="5"/>
    <x v="24"/>
    <x v="1"/>
    <x v="0"/>
    <x v="13"/>
    <x v="5"/>
    <x v="1"/>
    <x v="10"/>
  </r>
  <r>
    <x v="31"/>
    <x v="12"/>
    <x v="32"/>
    <x v="12"/>
    <x v="1"/>
    <x v="0"/>
    <x v="9"/>
    <x v="32"/>
    <x v="3"/>
    <x v="13"/>
  </r>
  <r>
    <x v="32"/>
    <x v="19"/>
    <x v="5"/>
    <x v="19"/>
    <x v="1"/>
    <x v="0"/>
    <x v="12"/>
    <x v="5"/>
    <x v="1"/>
    <x v="10"/>
  </r>
  <r>
    <x v="33"/>
    <x v="34"/>
    <x v="37"/>
    <x v="34"/>
    <x v="1"/>
    <x v="0"/>
    <x v="48"/>
    <x v="37"/>
    <x v="7"/>
    <x v="38"/>
  </r>
  <r>
    <x v="34"/>
    <x v="0"/>
    <x v="27"/>
    <x v="0"/>
    <x v="0"/>
    <x v="0"/>
    <x v="19"/>
    <x v="27"/>
    <x v="10"/>
    <x v="36"/>
  </r>
  <r>
    <x v="35"/>
    <x v="37"/>
    <x v="34"/>
    <x v="37"/>
    <x v="2"/>
    <x v="0"/>
    <x v="28"/>
    <x v="34"/>
    <x v="11"/>
    <x v="2"/>
  </r>
  <r>
    <x v="36"/>
    <x v="49"/>
    <x v="20"/>
    <x v="49"/>
    <x v="2"/>
    <x v="0"/>
    <x v="31"/>
    <x v="20"/>
    <x v="4"/>
    <x v="27"/>
  </r>
  <r>
    <x v="37"/>
    <x v="25"/>
    <x v="33"/>
    <x v="25"/>
    <x v="1"/>
    <x v="0"/>
    <x v="8"/>
    <x v="33"/>
    <x v="1"/>
    <x v="22"/>
  </r>
  <r>
    <x v="38"/>
    <x v="35"/>
    <x v="14"/>
    <x v="35"/>
    <x v="1"/>
    <x v="0"/>
    <x v="24"/>
    <x v="14"/>
    <x v="8"/>
    <x v="11"/>
  </r>
  <r>
    <x v="39"/>
    <x v="28"/>
    <x v="1"/>
    <x v="28"/>
    <x v="1"/>
    <x v="0"/>
    <x v="4"/>
    <x v="1"/>
    <x v="1"/>
    <x v="1"/>
  </r>
  <r>
    <x v="40"/>
    <x v="20"/>
    <x v="32"/>
    <x v="20"/>
    <x v="1"/>
    <x v="0"/>
    <x v="9"/>
    <x v="32"/>
    <x v="3"/>
    <x v="13"/>
  </r>
  <r>
    <x v="41"/>
    <x v="45"/>
    <x v="31"/>
    <x v="45"/>
    <x v="2"/>
    <x v="0"/>
    <x v="46"/>
    <x v="31"/>
    <x v="7"/>
    <x v="32"/>
  </r>
  <r>
    <x v="42"/>
    <x v="23"/>
    <x v="12"/>
    <x v="23"/>
    <x v="1"/>
    <x v="0"/>
    <x v="11"/>
    <x v="12"/>
    <x v="6"/>
    <x v="7"/>
  </r>
  <r>
    <x v="43"/>
    <x v="39"/>
    <x v="16"/>
    <x v="39"/>
    <x v="2"/>
    <x v="0"/>
    <x v="7"/>
    <x v="16"/>
    <x v="2"/>
    <x v="8"/>
  </r>
  <r>
    <x v="44"/>
    <x v="32"/>
    <x v="21"/>
    <x v="32"/>
    <x v="1"/>
    <x v="0"/>
    <x v="5"/>
    <x v="21"/>
    <x v="7"/>
    <x v="23"/>
  </r>
  <r>
    <x v="45"/>
    <x v="44"/>
    <x v="17"/>
    <x v="44"/>
    <x v="2"/>
    <x v="0"/>
    <x v="16"/>
    <x v="17"/>
    <x v="8"/>
    <x v="16"/>
  </r>
  <r>
    <x v="46"/>
    <x v="38"/>
    <x v="8"/>
    <x v="38"/>
    <x v="2"/>
    <x v="0"/>
    <x v="29"/>
    <x v="8"/>
    <x v="1"/>
    <x v="9"/>
  </r>
  <r>
    <x v="47"/>
    <x v="46"/>
    <x v="13"/>
    <x v="46"/>
    <x v="2"/>
    <x v="0"/>
    <x v="25"/>
    <x v="13"/>
    <x v="8"/>
    <x v="31"/>
  </r>
  <r>
    <x v="48"/>
    <x v="48"/>
    <x v="14"/>
    <x v="48"/>
    <x v="2"/>
    <x v="0"/>
    <x v="27"/>
    <x v="14"/>
    <x v="0"/>
    <x v="11"/>
  </r>
  <r>
    <x v="49"/>
    <x v="47"/>
    <x v="30"/>
    <x v="47"/>
    <x v="2"/>
    <x v="0"/>
    <x v="26"/>
    <x v="30"/>
    <x v="10"/>
    <x v="33"/>
  </r>
  <r>
    <x v="50"/>
    <x v="51"/>
    <x v="3"/>
    <x v="51"/>
    <x v="2"/>
    <x v="0"/>
    <x v="15"/>
    <x v="3"/>
    <x v="8"/>
    <x v="41"/>
  </r>
  <r>
    <x v="51"/>
    <x v="42"/>
    <x v="4"/>
    <x v="42"/>
    <x v="2"/>
    <x v="0"/>
    <x v="45"/>
    <x v="4"/>
    <x v="7"/>
    <x v="14"/>
  </r>
  <r>
    <x v="52"/>
    <x v="43"/>
    <x v="26"/>
    <x v="43"/>
    <x v="2"/>
    <x v="0"/>
    <x v="0"/>
    <x v="26"/>
    <x v="6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56" firstHeaderRow="2" firstDataRow="2" firstDataCol="9"/>
  <pivotFields count="10">
    <pivotField axis="axisRow" compact="0" showAll="0" defaultSubtotal="0" outline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</items>
    </pivotField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  <pivotField compact="0" showAll="0" outline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cpaliwal@alpsindustries.com,harshit@alpsindustries.com,thomas.varghese@indorama-ind.com" TargetMode="External"/><Relationship Id="rId3" Type="http://schemas.openxmlformats.org/officeDocument/2006/relationships/hyperlink" Target="mailto:jeyaraj.r@ghcl.co.in,nviji.n@ghcl.co.in,t.karthikeyan@indorama-ind.com" TargetMode="External"/><Relationship Id="rId4" Type="http://schemas.openxmlformats.org/officeDocument/2006/relationships/hyperlink" Target="mailto:scpaliwal@alpsindustries.com,harshit@alpsindustries.com,thomas.varghese@indorama-ind.com" TargetMode="External"/><Relationship Id="rId5" Type="http://schemas.openxmlformats.org/officeDocument/2006/relationships/hyperlink" Target="mailto:kamalbirla63@gmail.com,vanipriyatextiles@gmail.com,hari.asnani@indorama-ind.com,manish.bhingarde@indorama-ind.com,neeraj.saini@indorama-ind.com" TargetMode="External"/><Relationship Id="rId6" Type="http://schemas.openxmlformats.org/officeDocument/2006/relationships/hyperlink" Target="mailto:rajendra.sharma@chiripalgroup.com,hari.asnani@indorama-ind.com,manish.bhingarde@indorama-ind.com,neeraj.saini@indorama-ind.com" TargetMode="External"/><Relationship Id="rId7" Type="http://schemas.openxmlformats.org/officeDocument/2006/relationships/hyperlink" Target="mailto:cakiran@gargltd.com,vivekkaushal@gargltd.com,btd@gargltd.com,thomas.varghese@indorama-ind.com,kundank.jha@indorama-ind.com" TargetMode="External"/><Relationship Id="rId8" Type="http://schemas.openxmlformats.org/officeDocument/2006/relationships/hyperlink" Target="mailto:suresh.das@nirmalfibres.com,marketing@nirmalfibers.com,manish.sharma@indorama-ind.com" TargetMode="External"/><Relationship Id="rId9" Type="http://schemas.openxmlformats.org/officeDocument/2006/relationships/hyperlink" Target="mailto:jeyaraj.r@ghcl.co.in,nviji.n@ghcl.co.in,t.karthikeyan@indorama-ind.com" TargetMode="External"/><Relationship Id="rId10" Type="http://schemas.openxmlformats.org/officeDocument/2006/relationships/hyperlink" Target="mailto:rangatexcbe@hotmail.com,t.karthikeyan@indorama-ind.com" TargetMode="External"/><Relationship Id="rId11" Type="http://schemas.openxmlformats.org/officeDocument/2006/relationships/hyperlink" Target="mailto:tcsmltd@yahoo.com,t.karthikeyan@indorama-ind.com" TargetMode="External"/><Relationship Id="rId12" Type="http://schemas.openxmlformats.org/officeDocument/2006/relationships/hyperlink" Target="mailto:kavetex@yahoo.com,t.karthikeyan@indorama-ind.com" TargetMode="External"/><Relationship Id="rId13" Type="http://schemas.openxmlformats.org/officeDocument/2006/relationships/hyperlink" Target="mailto:verma@promaindustries.com,naresh@promaindustries.com,proma@promaindustries.com,thomas.varghese@indorama-ind.com" TargetMode="External"/><Relationship Id="rId14" Type="http://schemas.openxmlformats.org/officeDocument/2006/relationships/hyperlink" Target="mailto:cambodiamills@gmail.com,t.karthikeyan@indorama-ind.com" TargetMode="External"/><Relationship Id="rId15" Type="http://schemas.openxmlformats.org/officeDocument/2006/relationships/hyperlink" Target="mailto:ntcpankaja@gmail.com,t.karthikeyan@indorama-ind.com" TargetMode="External"/><Relationship Id="rId16" Type="http://schemas.openxmlformats.org/officeDocument/2006/relationships/hyperlink" Target="mailto:alagappatextiles@yahoo.com,t.karthikeyan@indorama-ind.com" TargetMode="External"/><Relationship Id="rId17" Type="http://schemas.openxmlformats.org/officeDocument/2006/relationships/hyperlink" Target="mailto:kalbmills@gmail.com,kalb@rediffmail.com,t.karthikeyan@indorama-ind.com" TargetMode="External"/><Relationship Id="rId18" Type="http://schemas.openxmlformats.org/officeDocument/2006/relationships/hyperlink" Target="mailto:vivekkaushal@gargltd.com,raman.dhingra@indorama-ind.com,kundank.jha@indorama-ind.com" TargetMode="External"/><Relationship Id="rId19" Type="http://schemas.openxmlformats.org/officeDocument/2006/relationships/hyperlink" Target="mailto:vaibhavlaxmifilaments@yahoo.co.in,thomas.varghese@indorama-ind.com" TargetMode="External"/><Relationship Id="rId20" Type="http://schemas.openxmlformats.org/officeDocument/2006/relationships/hyperlink" Target="mailto:hari.asnani@indorama-ind.com,manish.bhingarde@indorama-ind.com,neeraj.saini@indorama-ind.com" TargetMode="External"/><Relationship Id="rId21" Type="http://schemas.openxmlformats.org/officeDocument/2006/relationships/hyperlink" Target="mailto:hari.asnani@indorama-ind.com,manish.bhingarde@indorama-ind.com,neeraj.saini@indorama-ind.com" TargetMode="External"/><Relationship Id="rId22" Type="http://schemas.openxmlformats.org/officeDocument/2006/relationships/hyperlink" Target="mailto:Nimish.Parikh@arvind.in,Aarti.Raichura@arvind.in,hari.asnani@indorama-ind.com,manish.bhingarde@indorama-ind.com,neeraj.saini@indorama-ind.com" TargetMode="External"/><Relationship Id="rId23" Type="http://schemas.openxmlformats.org/officeDocument/2006/relationships/hyperlink" Target="mailto:jeyaraj.r@ghcl.co.in,nviji.n@ghcl.co.in,t.karthikeyan@indorama-ind.com" TargetMode="External"/><Relationship Id="rId24" Type="http://schemas.openxmlformats.org/officeDocument/2006/relationships/hyperlink" Target="mailto:cakiran@gargltd.com,vivekkaushal@gargltd.com,btd@gargltd.com,raman.dhingra@indorama-ind.com,kundank.jha@indorama-ind.com" TargetMode="External"/><Relationship Id="rId25" Type="http://schemas.openxmlformats.org/officeDocument/2006/relationships/hyperlink" Target="mailto:benlon@benlonindia.com,benlon@airtelmail.in,s.sreenivas@indorama-ind.com" TargetMode="External"/><Relationship Id="rId26" Type="http://schemas.openxmlformats.org/officeDocument/2006/relationships/hyperlink" Target="mailto:dinesh_vaishnav@aymgroup.com,vaidya@aymgroup.com,anil@aymgroup.com,biman.rooj@indorama-ind.com,yogesh.rairikar@indorama-ind.com" TargetMode="External"/><Relationship Id="rId27" Type="http://schemas.openxmlformats.org/officeDocument/2006/relationships/hyperlink" Target="mailto:dinesh_vaishnav@aymgroup.com,vaidya@aymgroup.com,anil@aymgroup.com,biman.rooj@indorama-ind.com,yogesh.rairikar@indorama-ind.com" TargetMode="External"/><Relationship Id="rId28" Type="http://schemas.openxmlformats.org/officeDocument/2006/relationships/hyperlink" Target="mailto:vas@loyaltextiles.com,cotton@loyaltextiles.com,t.karthikeyan@indorama-ind.com" TargetMode="External"/><Relationship Id="rId29" Type="http://schemas.openxmlformats.org/officeDocument/2006/relationships/hyperlink" Target="mailto:amrish08@yahoo.com,thomas.varghese@indorama-ind.com" TargetMode="External"/><Relationship Id="rId30" Type="http://schemas.openxmlformats.org/officeDocument/2006/relationships/hyperlink" Target="mailto:amartexyarns@yahoo.co.in,thomas.varghese@indorama-ind.com,kundank.jha@indorama-ind.com" TargetMode="External"/><Relationship Id="rId31" Type="http://schemas.openxmlformats.org/officeDocument/2006/relationships/hyperlink" Target="mailto:ssmyarn83@gmail.com,t.karthikeyan@indorama-ind.com" TargetMode="External"/><Relationship Id="rId32" Type="http://schemas.openxmlformats.org/officeDocument/2006/relationships/hyperlink" Target="mailto:contact@hindoostan.com,kdalpat@vsnl.com,biman.rooj@indorama-ind.com,yogesh.rairikar@indorama-ind.com" TargetMode="External"/><Relationship Id="rId33" Type="http://schemas.openxmlformats.org/officeDocument/2006/relationships/hyperlink" Target="mailto:mcsmmd@gmail.com,t.karthikeyan@indorama-ind.com" TargetMode="External"/><Relationship Id="rId34" Type="http://schemas.openxmlformats.org/officeDocument/2006/relationships/hyperlink" Target="mailto:devshreecotsyn@gmail.com,thomas.varghese@indorama-ind.com" TargetMode="External"/><Relationship Id="rId35" Type="http://schemas.openxmlformats.org/officeDocument/2006/relationships/hyperlink" Target="mailto:Gopinathknitfabs@gmail.com,umakant.tiwari@indorama-ind.com" TargetMode="External"/><Relationship Id="rId36" Type="http://schemas.openxmlformats.org/officeDocument/2006/relationships/hyperlink" Target="mailto:sunil@sarlafibers.com,dhiren@sarlafibers.com,s.sreenivas@indorama-ind.com" TargetMode="External"/><Relationship Id="rId37" Type="http://schemas.openxmlformats.org/officeDocument/2006/relationships/hyperlink" Target="mailto:info@atlas.in,thomas.varghese@indorama-ind.com" TargetMode="External"/><Relationship Id="rId3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9</v>
      </c>
      <c r="C4" s="4" t="s">
        <v>20</v>
      </c>
      <c r="D4" s="4" t="s">
        <v>21</v>
      </c>
      <c r="E4" s="4" t="s">
        <v>11</v>
      </c>
      <c r="F4" s="4" t="s">
        <v>22</v>
      </c>
      <c r="G4" s="4" t="s">
        <v>9</v>
      </c>
      <c r="H4" s="4" t="s">
        <v>23</v>
      </c>
      <c r="I4" s="5" t="s">
        <v>14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8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23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21</v>
      </c>
      <c r="E7" s="4" t="s">
        <v>11</v>
      </c>
      <c r="F7" s="4" t="s">
        <v>34</v>
      </c>
      <c r="G7" s="4" t="s">
        <v>33</v>
      </c>
      <c r="H7" s="4" t="s">
        <v>23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39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16</v>
      </c>
      <c r="C9" s="4" t="s">
        <v>41</v>
      </c>
      <c r="D9" s="4" t="s">
        <v>10</v>
      </c>
      <c r="E9" s="4" t="s">
        <v>11</v>
      </c>
      <c r="F9" s="4" t="s">
        <v>42</v>
      </c>
      <c r="G9" s="4" t="s">
        <v>16</v>
      </c>
      <c r="H9" s="4" t="s">
        <v>18</v>
      </c>
      <c r="I9" s="5" t="s">
        <v>19</v>
      </c>
    </row>
    <row r="10" customFormat="false" ht="12.75" hidden="false" customHeight="false" outlineLevel="0" collapsed="false">
      <c r="A10" s="4" t="s">
        <v>43</v>
      </c>
      <c r="B10" s="4" t="s">
        <v>44</v>
      </c>
      <c r="C10" s="4" t="s">
        <v>43</v>
      </c>
      <c r="D10" s="4" t="s">
        <v>10</v>
      </c>
      <c r="E10" s="4" t="s">
        <v>11</v>
      </c>
      <c r="F10" s="4" t="s">
        <v>45</v>
      </c>
      <c r="G10" s="4" t="s">
        <v>44</v>
      </c>
      <c r="H10" s="4" t="s">
        <v>18</v>
      </c>
      <c r="I10" s="5" t="s">
        <v>46</v>
      </c>
    </row>
    <row r="11" customFormat="false" ht="12.75" hidden="false" customHeight="false" outlineLevel="0" collapsed="false">
      <c r="A11" s="4" t="s">
        <v>47</v>
      </c>
      <c r="B11" s="4" t="s">
        <v>48</v>
      </c>
      <c r="C11" s="4" t="s">
        <v>47</v>
      </c>
      <c r="D11" s="4" t="s">
        <v>10</v>
      </c>
      <c r="E11" s="4" t="s">
        <v>11</v>
      </c>
      <c r="F11" s="4" t="s">
        <v>49</v>
      </c>
      <c r="G11" s="4" t="s">
        <v>48</v>
      </c>
      <c r="H11" s="4" t="s">
        <v>18</v>
      </c>
      <c r="I11" s="5" t="s">
        <v>50</v>
      </c>
    </row>
    <row r="12" customFormat="false" ht="12.75" hidden="false" customHeight="false" outlineLevel="0" collapsed="false">
      <c r="A12" s="4" t="s">
        <v>51</v>
      </c>
      <c r="B12" s="4" t="s">
        <v>52</v>
      </c>
      <c r="C12" s="4" t="s">
        <v>51</v>
      </c>
      <c r="D12" s="4" t="s">
        <v>10</v>
      </c>
      <c r="E12" s="4" t="s">
        <v>11</v>
      </c>
      <c r="F12" s="4" t="s">
        <v>53</v>
      </c>
      <c r="G12" s="4" t="s">
        <v>52</v>
      </c>
      <c r="H12" s="4" t="s">
        <v>18</v>
      </c>
      <c r="I12" s="5" t="s">
        <v>54</v>
      </c>
    </row>
    <row r="13" customFormat="false" ht="12.75" hidden="false" customHeight="false" outlineLevel="0" collapsed="false">
      <c r="A13" s="4" t="s">
        <v>55</v>
      </c>
      <c r="B13" s="4" t="s">
        <v>56</v>
      </c>
      <c r="C13" s="4" t="s">
        <v>55</v>
      </c>
      <c r="D13" s="4" t="s">
        <v>10</v>
      </c>
      <c r="E13" s="4" t="s">
        <v>11</v>
      </c>
      <c r="F13" s="4" t="s">
        <v>57</v>
      </c>
      <c r="G13" s="4" t="s">
        <v>56</v>
      </c>
      <c r="H13" s="4" t="s">
        <v>23</v>
      </c>
      <c r="I13" s="5" t="s">
        <v>58</v>
      </c>
    </row>
    <row r="14" customFormat="false" ht="12.75" hidden="false" customHeight="false" outlineLevel="0" collapsed="false">
      <c r="A14" s="4" t="s">
        <v>59</v>
      </c>
      <c r="B14" s="4" t="s">
        <v>60</v>
      </c>
      <c r="C14" s="4" t="s">
        <v>59</v>
      </c>
      <c r="D14" s="4" t="s">
        <v>10</v>
      </c>
      <c r="E14" s="4" t="s">
        <v>11</v>
      </c>
      <c r="F14" s="4" t="s">
        <v>61</v>
      </c>
      <c r="G14" s="4" t="s">
        <v>60</v>
      </c>
      <c r="H14" s="4" t="s">
        <v>18</v>
      </c>
      <c r="I14" s="5" t="s">
        <v>62</v>
      </c>
    </row>
    <row r="15" customFormat="false" ht="12.75" hidden="false" customHeight="false" outlineLevel="0" collapsed="false">
      <c r="A15" s="4" t="s">
        <v>63</v>
      </c>
      <c r="B15" s="4" t="s">
        <v>60</v>
      </c>
      <c r="C15" s="4" t="s">
        <v>63</v>
      </c>
      <c r="D15" s="4" t="s">
        <v>10</v>
      </c>
      <c r="E15" s="4" t="s">
        <v>11</v>
      </c>
      <c r="F15" s="4" t="s">
        <v>64</v>
      </c>
      <c r="G15" s="4" t="s">
        <v>60</v>
      </c>
      <c r="H15" s="4" t="s">
        <v>18</v>
      </c>
      <c r="I15" s="5" t="s">
        <v>65</v>
      </c>
    </row>
    <row r="16" customFormat="false" ht="12.75" hidden="false" customHeight="false" outlineLevel="0" collapsed="false">
      <c r="A16" s="4" t="s">
        <v>66</v>
      </c>
      <c r="B16" s="4" t="s">
        <v>67</v>
      </c>
      <c r="C16" s="4" t="s">
        <v>66</v>
      </c>
      <c r="D16" s="4" t="s">
        <v>10</v>
      </c>
      <c r="E16" s="4" t="s">
        <v>11</v>
      </c>
      <c r="F16" s="4" t="s">
        <v>68</v>
      </c>
      <c r="G16" s="4" t="s">
        <v>67</v>
      </c>
      <c r="H16" s="4" t="s">
        <v>18</v>
      </c>
      <c r="I16" s="5" t="s">
        <v>69</v>
      </c>
    </row>
    <row r="17" customFormat="false" ht="12.75" hidden="false" customHeight="false" outlineLevel="0" collapsed="false">
      <c r="A17" s="4" t="s">
        <v>70</v>
      </c>
      <c r="B17" s="4" t="s">
        <v>60</v>
      </c>
      <c r="C17" s="4" t="s">
        <v>70</v>
      </c>
      <c r="D17" s="4" t="s">
        <v>10</v>
      </c>
      <c r="E17" s="4" t="s">
        <v>11</v>
      </c>
      <c r="F17" s="4" t="s">
        <v>71</v>
      </c>
      <c r="G17" s="4" t="s">
        <v>60</v>
      </c>
      <c r="H17" s="4" t="s">
        <v>18</v>
      </c>
      <c r="I17" s="5" t="s">
        <v>72</v>
      </c>
    </row>
    <row r="18" customFormat="false" ht="12.75" hidden="false" customHeight="false" outlineLevel="0" collapsed="false">
      <c r="A18" s="4" t="s">
        <v>73</v>
      </c>
      <c r="B18" s="4" t="s">
        <v>33</v>
      </c>
      <c r="C18" s="4" t="s">
        <v>73</v>
      </c>
      <c r="D18" s="4" t="s">
        <v>10</v>
      </c>
      <c r="E18" s="4" t="s">
        <v>11</v>
      </c>
      <c r="F18" s="4" t="s">
        <v>74</v>
      </c>
      <c r="G18" s="4" t="s">
        <v>33</v>
      </c>
      <c r="H18" s="4" t="s">
        <v>23</v>
      </c>
      <c r="I18" s="5" t="s">
        <v>75</v>
      </c>
    </row>
    <row r="19" customFormat="false" ht="12.75" hidden="false" customHeight="false" outlineLevel="0" collapsed="false">
      <c r="A19" s="4" t="s">
        <v>76</v>
      </c>
      <c r="B19" s="4" t="s">
        <v>77</v>
      </c>
      <c r="C19" s="4" t="s">
        <v>76</v>
      </c>
      <c r="D19" s="4" t="s">
        <v>10</v>
      </c>
      <c r="E19" s="4" t="s">
        <v>11</v>
      </c>
      <c r="F19" s="4" t="s">
        <v>78</v>
      </c>
      <c r="G19" s="4" t="s">
        <v>77</v>
      </c>
      <c r="H19" s="4" t="s">
        <v>23</v>
      </c>
      <c r="I19" s="5" t="s">
        <v>79</v>
      </c>
    </row>
    <row r="20" customFormat="false" ht="12.75" hidden="false" customHeight="false" outlineLevel="0" collapsed="false">
      <c r="A20" s="4" t="s">
        <v>80</v>
      </c>
      <c r="B20" s="4" t="s">
        <v>81</v>
      </c>
      <c r="C20" s="4" t="s">
        <v>80</v>
      </c>
      <c r="D20" s="4" t="s">
        <v>10</v>
      </c>
      <c r="E20" s="4" t="s">
        <v>11</v>
      </c>
      <c r="F20" s="4" t="s">
        <v>82</v>
      </c>
      <c r="G20" s="4" t="s">
        <v>81</v>
      </c>
      <c r="H20" s="4" t="s">
        <v>83</v>
      </c>
      <c r="I20" s="5" t="s">
        <v>84</v>
      </c>
    </row>
    <row r="21" customFormat="false" ht="12.75" hidden="false" customHeight="false" outlineLevel="0" collapsed="false">
      <c r="A21" s="4" t="s">
        <v>85</v>
      </c>
      <c r="B21" s="4" t="s">
        <v>86</v>
      </c>
      <c r="C21" s="4" t="s">
        <v>85</v>
      </c>
      <c r="D21" s="4" t="s">
        <v>10</v>
      </c>
      <c r="E21" s="4" t="s">
        <v>11</v>
      </c>
      <c r="F21" s="4" t="s">
        <v>87</v>
      </c>
      <c r="G21" s="4" t="s">
        <v>86</v>
      </c>
      <c r="H21" s="4" t="s">
        <v>18</v>
      </c>
      <c r="I21" s="5" t="s">
        <v>84</v>
      </c>
    </row>
    <row r="22" customFormat="false" ht="12.75" hidden="false" customHeight="false" outlineLevel="0" collapsed="false">
      <c r="A22" s="4" t="s">
        <v>88</v>
      </c>
      <c r="B22" s="4" t="s">
        <v>89</v>
      </c>
      <c r="C22" s="4" t="s">
        <v>88</v>
      </c>
      <c r="D22" s="4" t="s">
        <v>10</v>
      </c>
      <c r="E22" s="4" t="s">
        <v>11</v>
      </c>
      <c r="F22" s="4" t="s">
        <v>90</v>
      </c>
      <c r="G22" s="4" t="s">
        <v>89</v>
      </c>
      <c r="H22" s="4" t="s">
        <v>23</v>
      </c>
      <c r="I22" s="5" t="s">
        <v>91</v>
      </c>
    </row>
    <row r="23" customFormat="false" ht="12.75" hidden="false" customHeight="false" outlineLevel="0" collapsed="false">
      <c r="A23" s="4" t="s">
        <v>92</v>
      </c>
      <c r="B23" s="4" t="s">
        <v>16</v>
      </c>
      <c r="C23" s="4" t="s">
        <v>92</v>
      </c>
      <c r="D23" s="4" t="s">
        <v>10</v>
      </c>
      <c r="E23" s="4" t="s">
        <v>11</v>
      </c>
      <c r="F23" s="4" t="s">
        <v>93</v>
      </c>
      <c r="G23" s="4" t="s">
        <v>16</v>
      </c>
      <c r="H23" s="4" t="s">
        <v>18</v>
      </c>
      <c r="I23" s="5" t="s">
        <v>19</v>
      </c>
    </row>
    <row r="24" customFormat="false" ht="12.75" hidden="false" customHeight="false" outlineLevel="0" collapsed="false">
      <c r="A24" s="4" t="s">
        <v>94</v>
      </c>
      <c r="B24" s="4" t="s">
        <v>33</v>
      </c>
      <c r="C24" s="4" t="s">
        <v>94</v>
      </c>
      <c r="D24" s="4" t="s">
        <v>21</v>
      </c>
      <c r="E24" s="4" t="s">
        <v>11</v>
      </c>
      <c r="F24" s="4" t="s">
        <v>95</v>
      </c>
      <c r="G24" s="4" t="s">
        <v>33</v>
      </c>
      <c r="H24" s="4" t="s">
        <v>23</v>
      </c>
      <c r="I24" s="5" t="s">
        <v>96</v>
      </c>
    </row>
    <row r="25" customFormat="false" ht="12.75" hidden="false" customHeight="false" outlineLevel="0" collapsed="false">
      <c r="A25" s="4" t="s">
        <v>97</v>
      </c>
      <c r="B25" s="4" t="s">
        <v>98</v>
      </c>
      <c r="C25" s="4" t="s">
        <v>97</v>
      </c>
      <c r="D25" s="4" t="s">
        <v>21</v>
      </c>
      <c r="E25" s="4" t="s">
        <v>11</v>
      </c>
      <c r="F25" s="4" t="s">
        <v>99</v>
      </c>
      <c r="G25" s="4" t="s">
        <v>98</v>
      </c>
      <c r="H25" s="4" t="s">
        <v>100</v>
      </c>
      <c r="I25" s="5" t="s">
        <v>101</v>
      </c>
    </row>
    <row r="26" customFormat="false" ht="12.75" hidden="false" customHeight="false" outlineLevel="0" collapsed="false">
      <c r="A26" s="4" t="s">
        <v>102</v>
      </c>
      <c r="B26" s="4" t="s">
        <v>103</v>
      </c>
      <c r="C26" s="4" t="s">
        <v>102</v>
      </c>
      <c r="D26" s="4" t="s">
        <v>10</v>
      </c>
      <c r="E26" s="4" t="s">
        <v>11</v>
      </c>
      <c r="F26" s="4" t="s">
        <v>104</v>
      </c>
      <c r="G26" s="4" t="s">
        <v>103</v>
      </c>
      <c r="H26" s="4" t="s">
        <v>23</v>
      </c>
      <c r="I26" s="5" t="s">
        <v>105</v>
      </c>
    </row>
    <row r="27" customFormat="false" ht="12.75" hidden="false" customHeight="false" outlineLevel="0" collapsed="false">
      <c r="A27" s="4" t="s">
        <v>106</v>
      </c>
      <c r="B27" s="4" t="s">
        <v>103</v>
      </c>
      <c r="C27" s="4" t="s">
        <v>106</v>
      </c>
      <c r="D27" s="4" t="s">
        <v>10</v>
      </c>
      <c r="E27" s="4" t="s">
        <v>11</v>
      </c>
      <c r="F27" s="4" t="s">
        <v>107</v>
      </c>
      <c r="G27" s="4" t="s">
        <v>103</v>
      </c>
      <c r="H27" s="4" t="s">
        <v>23</v>
      </c>
      <c r="I27" s="5" t="s">
        <v>105</v>
      </c>
    </row>
    <row r="28" customFormat="false" ht="12.75" hidden="false" customHeight="false" outlineLevel="0" collapsed="false">
      <c r="A28" s="4" t="s">
        <v>108</v>
      </c>
      <c r="B28" s="4" t="s">
        <v>109</v>
      </c>
      <c r="C28" s="4" t="s">
        <v>108</v>
      </c>
      <c r="D28" s="4" t="s">
        <v>10</v>
      </c>
      <c r="E28" s="4" t="s">
        <v>11</v>
      </c>
      <c r="F28" s="4" t="s">
        <v>110</v>
      </c>
      <c r="G28" s="4" t="s">
        <v>109</v>
      </c>
      <c r="H28" s="4" t="s">
        <v>18</v>
      </c>
      <c r="I28" s="5" t="s">
        <v>111</v>
      </c>
    </row>
    <row r="29" customFormat="false" ht="12.75" hidden="false" customHeight="false" outlineLevel="0" collapsed="false">
      <c r="A29" s="4" t="s">
        <v>112</v>
      </c>
      <c r="B29" s="4" t="s">
        <v>113</v>
      </c>
      <c r="C29" s="4" t="s">
        <v>112</v>
      </c>
      <c r="D29" s="4" t="s">
        <v>21</v>
      </c>
      <c r="E29" s="4" t="s">
        <v>11</v>
      </c>
      <c r="F29" s="4" t="s">
        <v>114</v>
      </c>
      <c r="G29" s="4" t="s">
        <v>113</v>
      </c>
      <c r="H29" s="4" t="s">
        <v>115</v>
      </c>
      <c r="I29" s="5" t="s">
        <v>116</v>
      </c>
    </row>
    <row r="30" customFormat="false" ht="12.75" hidden="false" customHeight="false" outlineLevel="0" collapsed="false">
      <c r="A30" s="4" t="s">
        <v>117</v>
      </c>
      <c r="B30" s="4" t="s">
        <v>118</v>
      </c>
      <c r="C30" s="4" t="s">
        <v>117</v>
      </c>
      <c r="D30" s="4" t="s">
        <v>10</v>
      </c>
      <c r="E30" s="4" t="s">
        <v>11</v>
      </c>
      <c r="F30" s="4" t="s">
        <v>119</v>
      </c>
      <c r="G30" s="4" t="s">
        <v>118</v>
      </c>
      <c r="H30" s="4" t="s">
        <v>23</v>
      </c>
      <c r="I30" s="5" t="s">
        <v>120</v>
      </c>
    </row>
    <row r="31" customFormat="false" ht="12.75" hidden="false" customHeight="false" outlineLevel="0" collapsed="false">
      <c r="A31" s="4" t="s">
        <v>121</v>
      </c>
      <c r="B31" s="4" t="s">
        <v>122</v>
      </c>
      <c r="C31" s="4" t="s">
        <v>121</v>
      </c>
      <c r="D31" s="4" t="s">
        <v>21</v>
      </c>
      <c r="E31" s="4" t="s">
        <v>11</v>
      </c>
      <c r="F31" s="4" t="s">
        <v>123</v>
      </c>
      <c r="G31" s="4" t="s">
        <v>122</v>
      </c>
      <c r="H31" s="4" t="s">
        <v>18</v>
      </c>
      <c r="I31" s="5" t="s">
        <v>124</v>
      </c>
    </row>
    <row r="32" customFormat="false" ht="12.75" hidden="false" customHeight="false" outlineLevel="0" collapsed="false">
      <c r="A32" s="4" t="s">
        <v>125</v>
      </c>
      <c r="B32" s="4" t="s">
        <v>126</v>
      </c>
      <c r="C32" s="4" t="s">
        <v>125</v>
      </c>
      <c r="D32" s="4" t="s">
        <v>21</v>
      </c>
      <c r="E32" s="4" t="s">
        <v>11</v>
      </c>
      <c r="F32" s="4" t="s">
        <v>127</v>
      </c>
      <c r="G32" s="4" t="s">
        <v>126</v>
      </c>
      <c r="H32" s="4" t="s">
        <v>13</v>
      </c>
      <c r="I32" s="5" t="s">
        <v>128</v>
      </c>
    </row>
    <row r="33" customFormat="false" ht="12.75" hidden="false" customHeight="false" outlineLevel="0" collapsed="false">
      <c r="A33" s="4" t="s">
        <v>129</v>
      </c>
      <c r="B33" s="4" t="s">
        <v>130</v>
      </c>
      <c r="C33" s="4" t="s">
        <v>129</v>
      </c>
      <c r="D33" s="4" t="s">
        <v>10</v>
      </c>
      <c r="E33" s="4" t="s">
        <v>11</v>
      </c>
      <c r="F33" s="4" t="s">
        <v>131</v>
      </c>
      <c r="G33" s="4" t="s">
        <v>130</v>
      </c>
      <c r="H33" s="4" t="s">
        <v>18</v>
      </c>
      <c r="I33" s="5" t="s">
        <v>132</v>
      </c>
    </row>
    <row r="34" customFormat="false" ht="12.75" hidden="false" customHeight="false" outlineLevel="0" collapsed="false">
      <c r="A34" s="4" t="s">
        <v>133</v>
      </c>
      <c r="B34" s="4" t="s">
        <v>134</v>
      </c>
      <c r="C34" s="4" t="s">
        <v>133</v>
      </c>
      <c r="D34" s="4" t="s">
        <v>21</v>
      </c>
      <c r="E34" s="4" t="s">
        <v>11</v>
      </c>
      <c r="F34" s="4" t="s">
        <v>135</v>
      </c>
      <c r="G34" s="4" t="s">
        <v>134</v>
      </c>
      <c r="H34" s="4" t="s">
        <v>23</v>
      </c>
      <c r="I34" s="5" t="s">
        <v>136</v>
      </c>
    </row>
    <row r="35" customFormat="false" ht="12.75" hidden="false" customHeight="false" outlineLevel="0" collapsed="false">
      <c r="A35" s="4" t="s">
        <v>137</v>
      </c>
      <c r="B35" s="4" t="s">
        <v>138</v>
      </c>
      <c r="C35" s="4" t="s">
        <v>137</v>
      </c>
      <c r="D35" s="4" t="s">
        <v>21</v>
      </c>
      <c r="E35" s="4" t="s">
        <v>11</v>
      </c>
      <c r="F35" s="4" t="s">
        <v>139</v>
      </c>
      <c r="G35" s="4" t="s">
        <v>138</v>
      </c>
      <c r="H35" s="4" t="s">
        <v>140</v>
      </c>
      <c r="I35" s="5" t="s">
        <v>141</v>
      </c>
    </row>
    <row r="36" customFormat="false" ht="12.75" hidden="false" customHeight="false" outlineLevel="0" collapsed="false">
      <c r="A36" s="4" t="s">
        <v>142</v>
      </c>
      <c r="B36" s="4" t="s">
        <v>143</v>
      </c>
      <c r="C36" s="4" t="s">
        <v>142</v>
      </c>
      <c r="D36" s="4" t="s">
        <v>21</v>
      </c>
      <c r="E36" s="4" t="s">
        <v>11</v>
      </c>
      <c r="F36" s="4" t="s">
        <v>144</v>
      </c>
      <c r="G36" s="4" t="s">
        <v>143</v>
      </c>
      <c r="H36" s="4" t="s">
        <v>145</v>
      </c>
      <c r="I36" s="5" t="s">
        <v>146</v>
      </c>
    </row>
    <row r="37" customFormat="false" ht="12.75" hidden="false" customHeight="false" outlineLevel="0" collapsed="false">
      <c r="A37" s="4" t="s">
        <v>147</v>
      </c>
      <c r="B37" s="4" t="s">
        <v>148</v>
      </c>
      <c r="C37" s="4" t="s">
        <v>147</v>
      </c>
      <c r="D37" s="4" t="s">
        <v>21</v>
      </c>
      <c r="E37" s="4" t="s">
        <v>11</v>
      </c>
      <c r="F37" s="4" t="s">
        <v>149</v>
      </c>
      <c r="G37" s="4" t="s">
        <v>148</v>
      </c>
      <c r="H37" s="4" t="s">
        <v>18</v>
      </c>
      <c r="I37" s="5" t="s">
        <v>150</v>
      </c>
    </row>
  </sheetData>
  <hyperlinks>
    <hyperlink ref="I2" r:id="rId2" display="scpaliwal@alpsindustries.com,harshit@alpsindustries.com,thomas.varghese@indorama-ind.com"/>
    <hyperlink ref="I3" r:id="rId3" display="jeyaraj.r@ghcl.co.in,nviji.n@ghcl.co.in,t.karthikeyan@indorama-ind.com"/>
    <hyperlink ref="I4" r:id="rId4" display="scpaliwal@alpsindustries.com,harshit@alpsindustries.com,thomas.varghese@indorama-ind.com"/>
    <hyperlink ref="I5" r:id="rId5" display="kamalbirla63@gmail.com,vanipriyatextiles@gmail.com,hari.asnani@indorama-ind.com,manish.bhingarde@indorama-ind.com,neeraj.saini@indorama-ind.com"/>
    <hyperlink ref="I6" r:id="rId6" display="rajendra.sharma@chiripalgroup.com,hari.asnani@indorama-ind.com,manish.bhingarde@indorama-ind.com,neeraj.saini@indorama-ind.com"/>
    <hyperlink ref="I7" r:id="rId7" display="cakiran@gargltd.com,vivekkaushal@gargltd.com,btd@gargltd.com,thomas.varghese@indorama-ind.com,kundank.jha@indorama-ind.com"/>
    <hyperlink ref="I8" r:id="rId8" display="suresh.das@nirmalfibres.com,marketing@nirmalfibers.com,manish.sharma@indorama-ind.com"/>
    <hyperlink ref="I9" r:id="rId9" display="jeyaraj.r@ghcl.co.in,nviji.n@ghcl.co.in,t.karthikeyan@indorama-ind.com"/>
    <hyperlink ref="I10" r:id="rId10" display="rangatexcbe@hotmail.com,t.karthikeyan@indorama-ind.com"/>
    <hyperlink ref="I11" r:id="rId11" display="tcsmltd@yahoo.com,t.karthikeyan@indorama-ind.com"/>
    <hyperlink ref="I12" r:id="rId12" display="kavetex@yahoo.com,t.karthikeyan@indorama-ind.com"/>
    <hyperlink ref="I13" r:id="rId13" display="verma@promaindustries.com,naresh@promaindustries.com,proma@promaindustries.com,thomas.varghese@indorama-ind.com"/>
    <hyperlink ref="I14" r:id="rId14" display="cambodiamills@gmail.com,t.karthikeyan@indorama-ind.com"/>
    <hyperlink ref="I15" r:id="rId15" display="ntcpankaja@gmail.com,t.karthikeyan@indorama-ind.com"/>
    <hyperlink ref="I16" r:id="rId16" display="alagappatextiles@yahoo.com,t.karthikeyan@indorama-ind.com"/>
    <hyperlink ref="I17" r:id="rId17" display="kalbmills@gmail.com,kalb@rediffmail.com,t.karthikeyan@indorama-ind.com"/>
    <hyperlink ref="I18" r:id="rId18" display="vivekkaushal@gargltd.com,raman.dhingra@indorama-ind.com,kundank.jha@indorama-ind.com"/>
    <hyperlink ref="I19" r:id="rId19" display="vaibhavlaxmifilaments@yahoo.co.in,thomas.varghese@indorama-ind.com"/>
    <hyperlink ref="I20" r:id="rId20" display="hari.asnani@indorama-ind.com,manish.bhingarde@indorama-ind.com,neeraj.saini@indorama-ind.com"/>
    <hyperlink ref="I21" r:id="rId21" display="hari.asnani@indorama-ind.com,manish.bhingarde@indorama-ind.com,neeraj.saini@indorama-ind.com"/>
    <hyperlink ref="I22" r:id="rId22" display="Nimish.Parikh@arvind.in,Aarti.Raichura@arvind.in,hari.asnani@indorama-ind.com,manish.bhingarde@indorama-ind.com,neeraj.saini@indorama-ind.com"/>
    <hyperlink ref="I23" r:id="rId23" display="jeyaraj.r@ghcl.co.in,nviji.n@ghcl.co.in,t.karthikeyan@indorama-ind.com"/>
    <hyperlink ref="I24" r:id="rId24" display="cakiran@gargltd.com,vivekkaushal@gargltd.com,btd@gargltd.com,raman.dhingra@indorama-ind.com,kundank.jha@indorama-ind.com"/>
    <hyperlink ref="I25" r:id="rId25" display="benlon@benlonindia.com,benlon@airtelmail.in,s.sreenivas@indorama-ind.com"/>
    <hyperlink ref="I26" r:id="rId26" display="dinesh_vaishnav@aymgroup.com,vaidya@aymgroup.com,anil@aymgroup.com,biman.rooj@indorama-ind.com,yogesh.rairikar@indorama-ind.com"/>
    <hyperlink ref="I27" r:id="rId27" display="dinesh_vaishnav@aymgroup.com,vaidya@aymgroup.com,anil@aymgroup.com,biman.rooj@indorama-ind.com,yogesh.rairikar@indorama-ind.com"/>
    <hyperlink ref="I28" r:id="rId28" display="vas@loyaltextiles.com,cotton@loyaltextiles.com,t.karthikeyan@indorama-ind.com"/>
    <hyperlink ref="I29" r:id="rId29" display="amrish08@yahoo.com,thomas.varghese@indorama-ind.com"/>
    <hyperlink ref="I30" r:id="rId30" display="amartexyarns@yahoo.co.in,thomas.varghese@indorama-ind.com,kundank.jha@indorama-ind.com"/>
    <hyperlink ref="I31" r:id="rId31" display="ssmyarn83@gmail.com,t.karthikeyan@indorama-ind.com"/>
    <hyperlink ref="I32" r:id="rId32" display="contact@hindoostan.com,kdalpat@vsnl.com,biman.rooj@indorama-ind.com,yogesh.rairikar@indorama-ind.com"/>
    <hyperlink ref="I33" r:id="rId33" display="mcsmmd@gmail.com,t.karthikeyan@indorama-ind.com"/>
    <hyperlink ref="I34" r:id="rId34" display="devshreecotsyn@gmail.com,thomas.varghese@indorama-ind.com"/>
    <hyperlink ref="I35" r:id="rId35" display="Gopinathknitfabs@gmail.com,umakant.tiwari@indorama-ind.com"/>
    <hyperlink ref="I36" r:id="rId36" display="sunil@sarlafibers.com,dhiren@sarlafibers.com,s.sreenivas@indorama-ind.com"/>
    <hyperlink ref="I37" r:id="rId37" display="info@atlas.in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52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53</v>
      </c>
      <c r="H2" s="15" t="s">
        <v>9</v>
      </c>
      <c r="I2" s="15" t="s">
        <v>13</v>
      </c>
      <c r="J2" s="15" t="s">
        <v>154</v>
      </c>
    </row>
    <row r="3" customFormat="false" ht="12.75" hidden="false" customHeight="false" outlineLevel="0" collapsed="false">
      <c r="A3" s="15" t="s">
        <v>155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56</v>
      </c>
      <c r="H3" s="15" t="s">
        <v>16</v>
      </c>
      <c r="I3" s="15" t="s">
        <v>18</v>
      </c>
      <c r="J3" s="15" t="s">
        <v>157</v>
      </c>
    </row>
    <row r="4" customFormat="false" ht="12.75" hidden="false" customHeight="false" outlineLevel="0" collapsed="false">
      <c r="A4" s="15" t="s">
        <v>158</v>
      </c>
      <c r="B4" s="15" t="s">
        <v>20</v>
      </c>
      <c r="C4" s="15" t="s">
        <v>9</v>
      </c>
      <c r="D4" s="15" t="s">
        <v>20</v>
      </c>
      <c r="E4" s="15" t="s">
        <v>21</v>
      </c>
      <c r="F4" s="15" t="s">
        <v>11</v>
      </c>
      <c r="G4" s="15" t="s">
        <v>159</v>
      </c>
      <c r="H4" s="15" t="s">
        <v>9</v>
      </c>
      <c r="I4" s="15" t="s">
        <v>23</v>
      </c>
      <c r="J4" s="15" t="s">
        <v>154</v>
      </c>
    </row>
    <row r="5" customFormat="false" ht="12.75" hidden="false" customHeight="false" outlineLevel="0" collapsed="false">
      <c r="A5" s="15" t="s">
        <v>160</v>
      </c>
      <c r="B5" s="15" t="s">
        <v>24</v>
      </c>
      <c r="C5" s="15" t="s">
        <v>161</v>
      </c>
      <c r="D5" s="15" t="s">
        <v>24</v>
      </c>
      <c r="E5" s="15" t="s">
        <v>10</v>
      </c>
      <c r="F5" s="15" t="s">
        <v>11</v>
      </c>
      <c r="G5" s="15" t="s">
        <v>162</v>
      </c>
      <c r="H5" s="15" t="s">
        <v>161</v>
      </c>
      <c r="I5" s="15" t="s">
        <v>18</v>
      </c>
      <c r="J5" s="15" t="s">
        <v>163</v>
      </c>
    </row>
    <row r="6" customFormat="false" ht="12.75" hidden="false" customHeight="false" outlineLevel="0" collapsed="false">
      <c r="A6" s="15" t="s">
        <v>164</v>
      </c>
      <c r="B6" s="15" t="s">
        <v>28</v>
      </c>
      <c r="C6" s="15" t="s">
        <v>29</v>
      </c>
      <c r="D6" s="15" t="s">
        <v>28</v>
      </c>
      <c r="E6" s="15" t="s">
        <v>10</v>
      </c>
      <c r="F6" s="15" t="s">
        <v>11</v>
      </c>
      <c r="G6" s="15" t="s">
        <v>165</v>
      </c>
      <c r="H6" s="15" t="s">
        <v>29</v>
      </c>
      <c r="I6" s="15" t="s">
        <v>23</v>
      </c>
      <c r="J6" s="15" t="s">
        <v>166</v>
      </c>
    </row>
    <row r="7" customFormat="false" ht="12.75" hidden="false" customHeight="false" outlineLevel="0" collapsed="false">
      <c r="A7" s="15" t="s">
        <v>167</v>
      </c>
      <c r="B7" s="15" t="s">
        <v>32</v>
      </c>
      <c r="C7" s="15" t="s">
        <v>33</v>
      </c>
      <c r="D7" s="15" t="s">
        <v>32</v>
      </c>
      <c r="E7" s="15" t="s">
        <v>21</v>
      </c>
      <c r="F7" s="15" t="s">
        <v>11</v>
      </c>
      <c r="G7" s="15" t="s">
        <v>168</v>
      </c>
      <c r="H7" s="15" t="s">
        <v>33</v>
      </c>
      <c r="I7" s="15" t="s">
        <v>23</v>
      </c>
      <c r="J7" s="15" t="s">
        <v>169</v>
      </c>
    </row>
    <row r="8" customFormat="false" ht="12.75" hidden="false" customHeight="false" outlineLevel="0" collapsed="false">
      <c r="A8" s="15" t="s">
        <v>170</v>
      </c>
      <c r="B8" s="15" t="s">
        <v>36</v>
      </c>
      <c r="C8" s="15" t="s">
        <v>37</v>
      </c>
      <c r="D8" s="15" t="s">
        <v>36</v>
      </c>
      <c r="E8" s="15" t="s">
        <v>10</v>
      </c>
      <c r="F8" s="15" t="s">
        <v>11</v>
      </c>
      <c r="G8" s="15" t="s">
        <v>171</v>
      </c>
      <c r="H8" s="15" t="s">
        <v>37</v>
      </c>
      <c r="I8" s="15" t="s">
        <v>39</v>
      </c>
      <c r="J8" s="15" t="s">
        <v>172</v>
      </c>
    </row>
    <row r="9" customFormat="false" ht="12.75" hidden="false" customHeight="false" outlineLevel="0" collapsed="false">
      <c r="A9" s="15" t="s">
        <v>173</v>
      </c>
      <c r="B9" s="15" t="s">
        <v>41</v>
      </c>
      <c r="C9" s="15" t="s">
        <v>16</v>
      </c>
      <c r="D9" s="15" t="s">
        <v>41</v>
      </c>
      <c r="E9" s="15" t="s">
        <v>10</v>
      </c>
      <c r="F9" s="15" t="s">
        <v>11</v>
      </c>
      <c r="G9" s="15" t="s">
        <v>42</v>
      </c>
      <c r="H9" s="15" t="s">
        <v>16</v>
      </c>
      <c r="I9" s="15" t="s">
        <v>18</v>
      </c>
      <c r="J9" s="15" t="s">
        <v>157</v>
      </c>
    </row>
    <row r="10" customFormat="false" ht="12.75" hidden="false" customHeight="false" outlineLevel="0" collapsed="false">
      <c r="A10" s="15" t="s">
        <v>174</v>
      </c>
      <c r="B10" s="15" t="s">
        <v>43</v>
      </c>
      <c r="C10" s="15" t="s">
        <v>44</v>
      </c>
      <c r="D10" s="15" t="s">
        <v>43</v>
      </c>
      <c r="E10" s="15" t="s">
        <v>10</v>
      </c>
      <c r="F10" s="15" t="s">
        <v>11</v>
      </c>
      <c r="G10" s="15" t="s">
        <v>175</v>
      </c>
      <c r="H10" s="15" t="s">
        <v>44</v>
      </c>
      <c r="I10" s="15" t="s">
        <v>18</v>
      </c>
      <c r="J10" s="15" t="s">
        <v>176</v>
      </c>
    </row>
    <row r="11" customFormat="false" ht="12.75" hidden="false" customHeight="false" outlineLevel="0" collapsed="false">
      <c r="A11" s="15" t="s">
        <v>177</v>
      </c>
      <c r="B11" s="15" t="s">
        <v>47</v>
      </c>
      <c r="C11" s="15" t="s">
        <v>178</v>
      </c>
      <c r="D11" s="15" t="s">
        <v>47</v>
      </c>
      <c r="E11" s="15" t="s">
        <v>10</v>
      </c>
      <c r="F11" s="15" t="s">
        <v>11</v>
      </c>
      <c r="G11" s="15" t="s">
        <v>179</v>
      </c>
      <c r="H11" s="15" t="s">
        <v>178</v>
      </c>
      <c r="I11" s="15" t="s">
        <v>18</v>
      </c>
      <c r="J11" s="15" t="s">
        <v>180</v>
      </c>
    </row>
    <row r="12" customFormat="false" ht="12.75" hidden="false" customHeight="false" outlineLevel="0" collapsed="false">
      <c r="A12" s="15" t="s">
        <v>181</v>
      </c>
      <c r="B12" s="15" t="s">
        <v>51</v>
      </c>
      <c r="C12" s="15" t="s">
        <v>182</v>
      </c>
      <c r="D12" s="15" t="s">
        <v>51</v>
      </c>
      <c r="E12" s="15" t="s">
        <v>10</v>
      </c>
      <c r="F12" s="15" t="s">
        <v>11</v>
      </c>
      <c r="G12" s="15" t="s">
        <v>183</v>
      </c>
      <c r="H12" s="15" t="s">
        <v>182</v>
      </c>
      <c r="I12" s="15" t="s">
        <v>18</v>
      </c>
      <c r="J12" s="15" t="s">
        <v>184</v>
      </c>
    </row>
    <row r="13" customFormat="false" ht="12.75" hidden="false" customHeight="false" outlineLevel="0" collapsed="false">
      <c r="A13" s="15" t="s">
        <v>185</v>
      </c>
      <c r="B13" s="15" t="s">
        <v>55</v>
      </c>
      <c r="C13" s="15" t="s">
        <v>186</v>
      </c>
      <c r="D13" s="15" t="s">
        <v>55</v>
      </c>
      <c r="E13" s="15" t="s">
        <v>10</v>
      </c>
      <c r="F13" s="15" t="s">
        <v>11</v>
      </c>
      <c r="G13" s="15" t="s">
        <v>187</v>
      </c>
      <c r="H13" s="15" t="s">
        <v>186</v>
      </c>
      <c r="I13" s="15" t="s">
        <v>23</v>
      </c>
      <c r="J13" s="15" t="s">
        <v>188</v>
      </c>
    </row>
    <row r="14" customFormat="false" ht="12.75" hidden="false" customHeight="false" outlineLevel="0" collapsed="false">
      <c r="A14" s="15" t="s">
        <v>189</v>
      </c>
      <c r="B14" s="15" t="s">
        <v>59</v>
      </c>
      <c r="C14" s="15" t="s">
        <v>60</v>
      </c>
      <c r="D14" s="15" t="s">
        <v>59</v>
      </c>
      <c r="E14" s="15" t="s">
        <v>10</v>
      </c>
      <c r="F14" s="15" t="s">
        <v>11</v>
      </c>
      <c r="G14" s="15" t="s">
        <v>190</v>
      </c>
      <c r="H14" s="15" t="s">
        <v>60</v>
      </c>
      <c r="I14" s="15" t="s">
        <v>18</v>
      </c>
      <c r="J14" s="15" t="s">
        <v>191</v>
      </c>
    </row>
    <row r="15" customFormat="false" ht="12.75" hidden="false" customHeight="false" outlineLevel="0" collapsed="false">
      <c r="A15" s="15" t="s">
        <v>192</v>
      </c>
      <c r="B15" s="15" t="s">
        <v>63</v>
      </c>
      <c r="C15" s="15" t="s">
        <v>60</v>
      </c>
      <c r="D15" s="15" t="s">
        <v>63</v>
      </c>
      <c r="E15" s="15" t="s">
        <v>10</v>
      </c>
      <c r="F15" s="15" t="s">
        <v>11</v>
      </c>
      <c r="G15" s="15" t="s">
        <v>193</v>
      </c>
      <c r="H15" s="15" t="s">
        <v>60</v>
      </c>
      <c r="I15" s="15" t="s">
        <v>18</v>
      </c>
      <c r="J15" s="15" t="s">
        <v>194</v>
      </c>
    </row>
    <row r="16" customFormat="false" ht="12.75" hidden="false" customHeight="false" outlineLevel="0" collapsed="false">
      <c r="A16" s="15" t="s">
        <v>195</v>
      </c>
      <c r="B16" s="15" t="s">
        <v>66</v>
      </c>
      <c r="C16" s="15" t="s">
        <v>67</v>
      </c>
      <c r="D16" s="15" t="s">
        <v>66</v>
      </c>
      <c r="E16" s="15" t="s">
        <v>10</v>
      </c>
      <c r="F16" s="15" t="s">
        <v>11</v>
      </c>
      <c r="G16" s="15" t="s">
        <v>68</v>
      </c>
      <c r="H16" s="15" t="s">
        <v>67</v>
      </c>
      <c r="I16" s="15" t="s">
        <v>18</v>
      </c>
      <c r="J16" s="15" t="s">
        <v>196</v>
      </c>
    </row>
    <row r="17" customFormat="false" ht="12.75" hidden="false" customHeight="false" outlineLevel="0" collapsed="false">
      <c r="A17" s="15" t="s">
        <v>197</v>
      </c>
      <c r="B17" s="15" t="s">
        <v>70</v>
      </c>
      <c r="C17" s="15" t="s">
        <v>60</v>
      </c>
      <c r="D17" s="15" t="s">
        <v>70</v>
      </c>
      <c r="E17" s="15" t="s">
        <v>10</v>
      </c>
      <c r="F17" s="15" t="s">
        <v>11</v>
      </c>
      <c r="G17" s="15" t="s">
        <v>198</v>
      </c>
      <c r="H17" s="15" t="s">
        <v>60</v>
      </c>
      <c r="I17" s="15" t="s">
        <v>18</v>
      </c>
      <c r="J17" s="15" t="s">
        <v>199</v>
      </c>
    </row>
    <row r="18" customFormat="false" ht="12.75" hidden="false" customHeight="false" outlineLevel="0" collapsed="false">
      <c r="A18" s="15" t="s">
        <v>200</v>
      </c>
      <c r="B18" s="15" t="s">
        <v>73</v>
      </c>
      <c r="C18" s="15" t="s">
        <v>33</v>
      </c>
      <c r="D18" s="15" t="s">
        <v>73</v>
      </c>
      <c r="E18" s="15" t="s">
        <v>10</v>
      </c>
      <c r="F18" s="15" t="s">
        <v>11</v>
      </c>
      <c r="G18" s="15" t="s">
        <v>201</v>
      </c>
      <c r="H18" s="15" t="s">
        <v>33</v>
      </c>
      <c r="I18" s="15" t="s">
        <v>23</v>
      </c>
      <c r="J18" s="15" t="s">
        <v>202</v>
      </c>
    </row>
    <row r="19" customFormat="false" ht="12.75" hidden="false" customHeight="false" outlineLevel="0" collapsed="false">
      <c r="A19" s="15" t="s">
        <v>203</v>
      </c>
      <c r="B19" s="15" t="s">
        <v>76</v>
      </c>
      <c r="C19" s="15" t="s">
        <v>77</v>
      </c>
      <c r="D19" s="15" t="s">
        <v>76</v>
      </c>
      <c r="E19" s="15" t="s">
        <v>10</v>
      </c>
      <c r="F19" s="15" t="s">
        <v>11</v>
      </c>
      <c r="G19" s="15" t="s">
        <v>204</v>
      </c>
      <c r="H19" s="15" t="s">
        <v>77</v>
      </c>
      <c r="I19" s="15" t="s">
        <v>23</v>
      </c>
      <c r="J19" s="15" t="s">
        <v>205</v>
      </c>
    </row>
    <row r="20" customFormat="false" ht="12.75" hidden="false" customHeight="false" outlineLevel="0" collapsed="false">
      <c r="A20" s="15" t="s">
        <v>206</v>
      </c>
      <c r="B20" s="15" t="s">
        <v>80</v>
      </c>
      <c r="C20" s="15" t="s">
        <v>81</v>
      </c>
      <c r="D20" s="15" t="s">
        <v>80</v>
      </c>
      <c r="E20" s="15" t="s">
        <v>10</v>
      </c>
      <c r="F20" s="15" t="s">
        <v>11</v>
      </c>
      <c r="G20" s="15" t="s">
        <v>207</v>
      </c>
      <c r="H20" s="15" t="s">
        <v>81</v>
      </c>
      <c r="I20" s="15" t="s">
        <v>83</v>
      </c>
      <c r="J20" s="15" t="s">
        <v>208</v>
      </c>
    </row>
    <row r="21" customFormat="false" ht="12.75" hidden="false" customHeight="false" outlineLevel="0" collapsed="false">
      <c r="A21" s="15" t="s">
        <v>209</v>
      </c>
      <c r="B21" s="15" t="s">
        <v>85</v>
      </c>
      <c r="C21" s="15" t="s">
        <v>86</v>
      </c>
      <c r="D21" s="15" t="s">
        <v>85</v>
      </c>
      <c r="E21" s="15" t="s">
        <v>10</v>
      </c>
      <c r="F21" s="15" t="s">
        <v>11</v>
      </c>
      <c r="G21" s="15" t="s">
        <v>87</v>
      </c>
      <c r="H21" s="15" t="s">
        <v>86</v>
      </c>
      <c r="I21" s="15" t="s">
        <v>18</v>
      </c>
      <c r="J21" s="15" t="s">
        <v>208</v>
      </c>
    </row>
    <row r="22" customFormat="false" ht="12.75" hidden="false" customHeight="false" outlineLevel="0" collapsed="false">
      <c r="A22" s="15" t="s">
        <v>210</v>
      </c>
      <c r="B22" s="15" t="s">
        <v>211</v>
      </c>
      <c r="C22" s="15" t="s">
        <v>143</v>
      </c>
      <c r="D22" s="15" t="s">
        <v>211</v>
      </c>
      <c r="E22" s="15" t="s">
        <v>10</v>
      </c>
      <c r="F22" s="15" t="s">
        <v>11</v>
      </c>
      <c r="G22" s="15" t="s">
        <v>212</v>
      </c>
      <c r="H22" s="15" t="s">
        <v>143</v>
      </c>
      <c r="I22" s="15" t="s">
        <v>213</v>
      </c>
      <c r="J22" s="15" t="s">
        <v>214</v>
      </c>
    </row>
    <row r="23" customFormat="false" ht="12.75" hidden="false" customHeight="false" outlineLevel="0" collapsed="false">
      <c r="A23" s="15" t="s">
        <v>215</v>
      </c>
      <c r="B23" s="15" t="s">
        <v>216</v>
      </c>
      <c r="C23" s="15" t="s">
        <v>217</v>
      </c>
      <c r="D23" s="15" t="s">
        <v>216</v>
      </c>
      <c r="E23" s="15" t="s">
        <v>10</v>
      </c>
      <c r="F23" s="15" t="s">
        <v>11</v>
      </c>
      <c r="G23" s="15" t="s">
        <v>218</v>
      </c>
      <c r="H23" s="15" t="s">
        <v>217</v>
      </c>
      <c r="I23" s="15" t="s">
        <v>219</v>
      </c>
      <c r="J23" s="15" t="s">
        <v>220</v>
      </c>
    </row>
    <row r="24" customFormat="false" ht="12.75" hidden="false" customHeight="false" outlineLevel="0" collapsed="false">
      <c r="A24" s="15" t="s">
        <v>221</v>
      </c>
      <c r="B24" s="15" t="s">
        <v>88</v>
      </c>
      <c r="C24" s="15" t="s">
        <v>89</v>
      </c>
      <c r="D24" s="15" t="s">
        <v>88</v>
      </c>
      <c r="E24" s="15" t="s">
        <v>10</v>
      </c>
      <c r="F24" s="15" t="s">
        <v>11</v>
      </c>
      <c r="G24" s="15" t="s">
        <v>222</v>
      </c>
      <c r="H24" s="15" t="s">
        <v>89</v>
      </c>
      <c r="I24" s="15" t="s">
        <v>23</v>
      </c>
      <c r="J24" s="15" t="s">
        <v>223</v>
      </c>
    </row>
    <row r="25" customFormat="false" ht="12.75" hidden="false" customHeight="false" outlineLevel="0" collapsed="false">
      <c r="A25" s="15" t="s">
        <v>224</v>
      </c>
      <c r="B25" s="15" t="s">
        <v>92</v>
      </c>
      <c r="C25" s="15" t="s">
        <v>16</v>
      </c>
      <c r="D25" s="15" t="s">
        <v>92</v>
      </c>
      <c r="E25" s="15" t="s">
        <v>10</v>
      </c>
      <c r="F25" s="15" t="s">
        <v>11</v>
      </c>
      <c r="G25" s="15" t="s">
        <v>225</v>
      </c>
      <c r="H25" s="15" t="s">
        <v>16</v>
      </c>
      <c r="I25" s="15" t="s">
        <v>18</v>
      </c>
      <c r="J25" s="15" t="s">
        <v>157</v>
      </c>
    </row>
    <row r="26" customFormat="false" ht="12.75" hidden="false" customHeight="false" outlineLevel="0" collapsed="false">
      <c r="A26" s="15" t="s">
        <v>226</v>
      </c>
      <c r="B26" s="15" t="s">
        <v>94</v>
      </c>
      <c r="C26" s="15" t="s">
        <v>33</v>
      </c>
      <c r="D26" s="15" t="s">
        <v>94</v>
      </c>
      <c r="E26" s="15" t="s">
        <v>21</v>
      </c>
      <c r="F26" s="15" t="s">
        <v>11</v>
      </c>
      <c r="G26" s="15" t="s">
        <v>227</v>
      </c>
      <c r="H26" s="15" t="s">
        <v>33</v>
      </c>
      <c r="I26" s="15" t="s">
        <v>23</v>
      </c>
      <c r="J26" s="15" t="s">
        <v>228</v>
      </c>
    </row>
    <row r="27" customFormat="false" ht="12.75" hidden="false" customHeight="false" outlineLevel="0" collapsed="false">
      <c r="A27" s="15" t="s">
        <v>229</v>
      </c>
      <c r="B27" s="15" t="s">
        <v>230</v>
      </c>
      <c r="C27" s="15" t="s">
        <v>231</v>
      </c>
      <c r="D27" s="15" t="s">
        <v>230</v>
      </c>
      <c r="E27" s="15" t="s">
        <v>10</v>
      </c>
      <c r="F27" s="15" t="s">
        <v>11</v>
      </c>
      <c r="G27" s="15" t="s">
        <v>232</v>
      </c>
      <c r="H27" s="15" t="s">
        <v>231</v>
      </c>
      <c r="I27" s="15" t="s">
        <v>213</v>
      </c>
      <c r="J27" s="15" t="s">
        <v>233</v>
      </c>
    </row>
    <row r="28" customFormat="false" ht="12.75" hidden="false" customHeight="false" outlineLevel="0" collapsed="false">
      <c r="A28" s="15" t="s">
        <v>234</v>
      </c>
      <c r="B28" s="15" t="s">
        <v>235</v>
      </c>
      <c r="C28" s="15" t="s">
        <v>143</v>
      </c>
      <c r="D28" s="15" t="s">
        <v>235</v>
      </c>
      <c r="E28" s="15" t="s">
        <v>10</v>
      </c>
      <c r="F28" s="15" t="s">
        <v>11</v>
      </c>
      <c r="G28" s="15" t="s">
        <v>236</v>
      </c>
      <c r="H28" s="15" t="s">
        <v>143</v>
      </c>
      <c r="I28" s="15" t="s">
        <v>213</v>
      </c>
      <c r="J28" s="15" t="s">
        <v>214</v>
      </c>
    </row>
    <row r="29" customFormat="false" ht="12.75" hidden="false" customHeight="false" outlineLevel="0" collapsed="false">
      <c r="A29" s="15" t="s">
        <v>237</v>
      </c>
      <c r="B29" s="15" t="s">
        <v>238</v>
      </c>
      <c r="C29" s="15" t="s">
        <v>239</v>
      </c>
      <c r="D29" s="15" t="s">
        <v>238</v>
      </c>
      <c r="E29" s="15" t="s">
        <v>10</v>
      </c>
      <c r="F29" s="15" t="s">
        <v>11</v>
      </c>
      <c r="G29" s="15" t="s">
        <v>240</v>
      </c>
      <c r="H29" s="15" t="s">
        <v>239</v>
      </c>
      <c r="I29" s="15" t="s">
        <v>83</v>
      </c>
      <c r="J29" s="15" t="s">
        <v>241</v>
      </c>
    </row>
    <row r="30" customFormat="false" ht="12.75" hidden="false" customHeight="false" outlineLevel="0" collapsed="false">
      <c r="A30" s="15" t="s">
        <v>242</v>
      </c>
      <c r="B30" s="15" t="s">
        <v>97</v>
      </c>
      <c r="C30" s="15" t="s">
        <v>98</v>
      </c>
      <c r="D30" s="15" t="s">
        <v>97</v>
      </c>
      <c r="E30" s="15" t="s">
        <v>21</v>
      </c>
      <c r="F30" s="15" t="s">
        <v>11</v>
      </c>
      <c r="G30" s="15" t="s">
        <v>243</v>
      </c>
      <c r="H30" s="15" t="s">
        <v>98</v>
      </c>
      <c r="I30" s="15" t="s">
        <v>100</v>
      </c>
      <c r="J30" s="15" t="s">
        <v>244</v>
      </c>
    </row>
    <row r="31" customFormat="false" ht="12.75" hidden="false" customHeight="false" outlineLevel="0" collapsed="false">
      <c r="A31" s="15" t="s">
        <v>245</v>
      </c>
      <c r="B31" s="15" t="s">
        <v>246</v>
      </c>
      <c r="C31" s="15" t="s">
        <v>247</v>
      </c>
      <c r="D31" s="15" t="s">
        <v>246</v>
      </c>
      <c r="E31" s="15" t="s">
        <v>248</v>
      </c>
      <c r="F31" s="15" t="s">
        <v>11</v>
      </c>
      <c r="G31" s="15" t="s">
        <v>249</v>
      </c>
      <c r="H31" s="15" t="s">
        <v>247</v>
      </c>
      <c r="I31" s="15" t="s">
        <v>23</v>
      </c>
      <c r="J31" s="15" t="s">
        <v>250</v>
      </c>
    </row>
    <row r="32" customFormat="false" ht="12.75" hidden="false" customHeight="false" outlineLevel="0" collapsed="false">
      <c r="A32" s="15" t="s">
        <v>251</v>
      </c>
      <c r="B32" s="15" t="s">
        <v>102</v>
      </c>
      <c r="C32" s="15" t="s">
        <v>103</v>
      </c>
      <c r="D32" s="15" t="s">
        <v>102</v>
      </c>
      <c r="E32" s="15" t="s">
        <v>10</v>
      </c>
      <c r="F32" s="15" t="s">
        <v>11</v>
      </c>
      <c r="G32" s="15" t="s">
        <v>252</v>
      </c>
      <c r="H32" s="15" t="s">
        <v>103</v>
      </c>
      <c r="I32" s="15" t="s">
        <v>23</v>
      </c>
      <c r="J32" s="15" t="s">
        <v>253</v>
      </c>
    </row>
    <row r="33" customFormat="false" ht="12.75" hidden="false" customHeight="false" outlineLevel="0" collapsed="false">
      <c r="A33" s="15" t="s">
        <v>254</v>
      </c>
      <c r="B33" s="15" t="s">
        <v>255</v>
      </c>
      <c r="C33" s="15" t="s">
        <v>256</v>
      </c>
      <c r="D33" s="15" t="s">
        <v>255</v>
      </c>
      <c r="E33" s="15" t="s">
        <v>10</v>
      </c>
      <c r="F33" s="15" t="s">
        <v>11</v>
      </c>
      <c r="G33" s="15" t="s">
        <v>257</v>
      </c>
      <c r="H33" s="15" t="s">
        <v>256</v>
      </c>
      <c r="I33" s="15" t="s">
        <v>258</v>
      </c>
      <c r="J33" s="15" t="s">
        <v>259</v>
      </c>
    </row>
    <row r="34" customFormat="false" ht="12.75" hidden="false" customHeight="false" outlineLevel="0" collapsed="false">
      <c r="A34" s="15" t="s">
        <v>260</v>
      </c>
      <c r="B34" s="15" t="s">
        <v>106</v>
      </c>
      <c r="C34" s="15" t="s">
        <v>103</v>
      </c>
      <c r="D34" s="15" t="s">
        <v>106</v>
      </c>
      <c r="E34" s="15" t="s">
        <v>10</v>
      </c>
      <c r="F34" s="15" t="s">
        <v>11</v>
      </c>
      <c r="G34" s="15" t="s">
        <v>261</v>
      </c>
      <c r="H34" s="15" t="s">
        <v>103</v>
      </c>
      <c r="I34" s="15" t="s">
        <v>23</v>
      </c>
      <c r="J34" s="15" t="s">
        <v>253</v>
      </c>
    </row>
    <row r="35" customFormat="false" ht="12.75" hidden="false" customHeight="false" outlineLevel="0" collapsed="false">
      <c r="A35" s="15" t="s">
        <v>262</v>
      </c>
      <c r="B35" s="15" t="s">
        <v>108</v>
      </c>
      <c r="C35" s="15" t="s">
        <v>109</v>
      </c>
      <c r="D35" s="15" t="s">
        <v>108</v>
      </c>
      <c r="E35" s="15" t="s">
        <v>10</v>
      </c>
      <c r="F35" s="15" t="s">
        <v>11</v>
      </c>
      <c r="G35" s="15" t="s">
        <v>263</v>
      </c>
      <c r="H35" s="15" t="s">
        <v>109</v>
      </c>
      <c r="I35" s="15" t="s">
        <v>18</v>
      </c>
      <c r="J35" s="15" t="s">
        <v>264</v>
      </c>
    </row>
    <row r="36" customFormat="false" ht="12.75" hidden="false" customHeight="false" outlineLevel="0" collapsed="false">
      <c r="A36" s="15" t="s">
        <v>265</v>
      </c>
      <c r="B36" s="15" t="s">
        <v>246</v>
      </c>
      <c r="C36" s="15" t="s">
        <v>266</v>
      </c>
      <c r="D36" s="15" t="s">
        <v>246</v>
      </c>
      <c r="E36" s="15" t="s">
        <v>248</v>
      </c>
      <c r="F36" s="15" t="s">
        <v>11</v>
      </c>
      <c r="G36" s="15" t="s">
        <v>267</v>
      </c>
      <c r="H36" s="15" t="s">
        <v>266</v>
      </c>
      <c r="I36" s="15" t="s">
        <v>145</v>
      </c>
      <c r="J36" s="15" t="s">
        <v>268</v>
      </c>
    </row>
    <row r="37" customFormat="false" ht="12.75" hidden="false" customHeight="false" outlineLevel="0" collapsed="false">
      <c r="A37" s="15" t="s">
        <v>269</v>
      </c>
      <c r="B37" s="15" t="s">
        <v>112</v>
      </c>
      <c r="C37" s="15" t="s">
        <v>113</v>
      </c>
      <c r="D37" s="15" t="s">
        <v>112</v>
      </c>
      <c r="E37" s="15" t="s">
        <v>21</v>
      </c>
      <c r="F37" s="15" t="s">
        <v>11</v>
      </c>
      <c r="G37" s="15" t="s">
        <v>270</v>
      </c>
      <c r="H37" s="15" t="s">
        <v>113</v>
      </c>
      <c r="I37" s="15" t="s">
        <v>115</v>
      </c>
      <c r="J37" s="15" t="s">
        <v>271</v>
      </c>
    </row>
    <row r="38" customFormat="false" ht="12.75" hidden="false" customHeight="false" outlineLevel="0" collapsed="false">
      <c r="A38" s="15" t="s">
        <v>272</v>
      </c>
      <c r="B38" s="15" t="s">
        <v>273</v>
      </c>
      <c r="C38" s="15" t="s">
        <v>274</v>
      </c>
      <c r="D38" s="15" t="s">
        <v>273</v>
      </c>
      <c r="E38" s="15" t="s">
        <v>21</v>
      </c>
      <c r="F38" s="15" t="s">
        <v>11</v>
      </c>
      <c r="G38" s="15" t="s">
        <v>275</v>
      </c>
      <c r="H38" s="15" t="s">
        <v>274</v>
      </c>
      <c r="I38" s="15" t="s">
        <v>83</v>
      </c>
      <c r="J38" s="15" t="s">
        <v>276</v>
      </c>
    </row>
    <row r="39" customFormat="false" ht="12.75" hidden="false" customHeight="false" outlineLevel="0" collapsed="false">
      <c r="A39" s="15" t="s">
        <v>277</v>
      </c>
      <c r="B39" s="15" t="s">
        <v>278</v>
      </c>
      <c r="C39" s="15" t="s">
        <v>279</v>
      </c>
      <c r="D39" s="15" t="s">
        <v>278</v>
      </c>
      <c r="E39" s="15" t="s">
        <v>10</v>
      </c>
      <c r="F39" s="15" t="s">
        <v>11</v>
      </c>
      <c r="G39" s="15" t="s">
        <v>280</v>
      </c>
      <c r="H39" s="15" t="s">
        <v>279</v>
      </c>
      <c r="I39" s="15" t="s">
        <v>23</v>
      </c>
      <c r="J39" s="15" t="s">
        <v>281</v>
      </c>
    </row>
    <row r="40" customFormat="false" ht="12.75" hidden="false" customHeight="false" outlineLevel="0" collapsed="false">
      <c r="A40" s="15" t="s">
        <v>282</v>
      </c>
      <c r="B40" s="15" t="s">
        <v>283</v>
      </c>
      <c r="C40" s="15" t="s">
        <v>138</v>
      </c>
      <c r="D40" s="15" t="s">
        <v>283</v>
      </c>
      <c r="E40" s="15" t="s">
        <v>10</v>
      </c>
      <c r="F40" s="15" t="s">
        <v>11</v>
      </c>
      <c r="G40" s="15" t="s">
        <v>284</v>
      </c>
      <c r="H40" s="15" t="s">
        <v>138</v>
      </c>
      <c r="I40" s="15" t="s">
        <v>213</v>
      </c>
      <c r="J40" s="15" t="s">
        <v>285</v>
      </c>
    </row>
    <row r="41" customFormat="false" ht="12.75" hidden="false" customHeight="false" outlineLevel="0" collapsed="false">
      <c r="A41" s="15" t="s">
        <v>286</v>
      </c>
      <c r="B41" s="15" t="s">
        <v>117</v>
      </c>
      <c r="C41" s="15" t="s">
        <v>118</v>
      </c>
      <c r="D41" s="15" t="s">
        <v>117</v>
      </c>
      <c r="E41" s="15" t="s">
        <v>10</v>
      </c>
      <c r="F41" s="15" t="s">
        <v>11</v>
      </c>
      <c r="G41" s="15" t="s">
        <v>287</v>
      </c>
      <c r="H41" s="15" t="s">
        <v>118</v>
      </c>
      <c r="I41" s="15" t="s">
        <v>23</v>
      </c>
      <c r="J41" s="15" t="s">
        <v>288</v>
      </c>
    </row>
    <row r="42" customFormat="false" ht="12.75" hidden="false" customHeight="false" outlineLevel="0" collapsed="false">
      <c r="A42" s="15" t="s">
        <v>289</v>
      </c>
      <c r="B42" s="15" t="s">
        <v>290</v>
      </c>
      <c r="C42" s="15" t="s">
        <v>256</v>
      </c>
      <c r="D42" s="15" t="s">
        <v>290</v>
      </c>
      <c r="E42" s="15" t="s">
        <v>10</v>
      </c>
      <c r="F42" s="15" t="s">
        <v>11</v>
      </c>
      <c r="G42" s="15" t="s">
        <v>257</v>
      </c>
      <c r="H42" s="15" t="s">
        <v>256</v>
      </c>
      <c r="I42" s="15" t="s">
        <v>258</v>
      </c>
      <c r="J42" s="15" t="s">
        <v>259</v>
      </c>
    </row>
    <row r="43" customFormat="false" ht="12.75" hidden="false" customHeight="false" outlineLevel="0" collapsed="false">
      <c r="A43" s="15" t="s">
        <v>291</v>
      </c>
      <c r="B43" s="15" t="s">
        <v>121</v>
      </c>
      <c r="C43" s="15" t="s">
        <v>122</v>
      </c>
      <c r="D43" s="15" t="s">
        <v>121</v>
      </c>
      <c r="E43" s="15" t="s">
        <v>21</v>
      </c>
      <c r="F43" s="15" t="s">
        <v>11</v>
      </c>
      <c r="G43" s="15" t="s">
        <v>292</v>
      </c>
      <c r="H43" s="15" t="s">
        <v>122</v>
      </c>
      <c r="I43" s="15" t="s">
        <v>18</v>
      </c>
      <c r="J43" s="15" t="s">
        <v>293</v>
      </c>
    </row>
    <row r="44" customFormat="false" ht="12.75" hidden="false" customHeight="false" outlineLevel="0" collapsed="false">
      <c r="A44" s="15" t="s">
        <v>294</v>
      </c>
      <c r="B44" s="15" t="s">
        <v>295</v>
      </c>
      <c r="C44" s="15" t="s">
        <v>217</v>
      </c>
      <c r="D44" s="15" t="s">
        <v>295</v>
      </c>
      <c r="E44" s="15" t="s">
        <v>10</v>
      </c>
      <c r="F44" s="15" t="s">
        <v>11</v>
      </c>
      <c r="G44" s="15" t="s">
        <v>296</v>
      </c>
      <c r="H44" s="15" t="s">
        <v>217</v>
      </c>
      <c r="I44" s="15" t="s">
        <v>219</v>
      </c>
      <c r="J44" s="15" t="s">
        <v>220</v>
      </c>
    </row>
    <row r="45" customFormat="false" ht="12.75" hidden="false" customHeight="false" outlineLevel="0" collapsed="false">
      <c r="A45" s="15" t="s">
        <v>297</v>
      </c>
      <c r="B45" s="15" t="s">
        <v>125</v>
      </c>
      <c r="C45" s="15" t="s">
        <v>126</v>
      </c>
      <c r="D45" s="15" t="s">
        <v>125</v>
      </c>
      <c r="E45" s="15" t="s">
        <v>21</v>
      </c>
      <c r="F45" s="15" t="s">
        <v>11</v>
      </c>
      <c r="G45" s="15" t="s">
        <v>298</v>
      </c>
      <c r="H45" s="15" t="s">
        <v>126</v>
      </c>
      <c r="I45" s="15" t="s">
        <v>13</v>
      </c>
      <c r="J45" s="15" t="s">
        <v>299</v>
      </c>
    </row>
    <row r="46" customFormat="false" ht="12.75" hidden="false" customHeight="false" outlineLevel="0" collapsed="false">
      <c r="A46" s="15" t="s">
        <v>300</v>
      </c>
      <c r="B46" s="15" t="s">
        <v>129</v>
      </c>
      <c r="C46" s="15" t="s">
        <v>130</v>
      </c>
      <c r="D46" s="15" t="s">
        <v>129</v>
      </c>
      <c r="E46" s="15" t="s">
        <v>10</v>
      </c>
      <c r="F46" s="15" t="s">
        <v>11</v>
      </c>
      <c r="G46" s="15" t="s">
        <v>301</v>
      </c>
      <c r="H46" s="15" t="s">
        <v>130</v>
      </c>
      <c r="I46" s="15" t="s">
        <v>18</v>
      </c>
      <c r="J46" s="15" t="s">
        <v>302</v>
      </c>
    </row>
    <row r="47" customFormat="false" ht="12.75" hidden="false" customHeight="false" outlineLevel="0" collapsed="false">
      <c r="A47" s="15" t="s">
        <v>303</v>
      </c>
      <c r="B47" s="15" t="s">
        <v>304</v>
      </c>
      <c r="C47" s="15" t="s">
        <v>231</v>
      </c>
      <c r="D47" s="15" t="s">
        <v>304</v>
      </c>
      <c r="E47" s="15" t="s">
        <v>21</v>
      </c>
      <c r="F47" s="15" t="s">
        <v>11</v>
      </c>
      <c r="G47" s="15" t="s">
        <v>305</v>
      </c>
      <c r="H47" s="15" t="s">
        <v>231</v>
      </c>
      <c r="I47" s="15" t="s">
        <v>213</v>
      </c>
      <c r="J47" s="15" t="s">
        <v>233</v>
      </c>
    </row>
    <row r="48" customFormat="false" ht="12.75" hidden="false" customHeight="false" outlineLevel="0" collapsed="false">
      <c r="A48" s="15" t="s">
        <v>306</v>
      </c>
      <c r="B48" s="15" t="s">
        <v>133</v>
      </c>
      <c r="C48" s="15" t="s">
        <v>134</v>
      </c>
      <c r="D48" s="15" t="s">
        <v>133</v>
      </c>
      <c r="E48" s="15" t="s">
        <v>21</v>
      </c>
      <c r="F48" s="15" t="s">
        <v>11</v>
      </c>
      <c r="G48" s="15" t="s">
        <v>307</v>
      </c>
      <c r="H48" s="15" t="s">
        <v>134</v>
      </c>
      <c r="I48" s="15" t="s">
        <v>23</v>
      </c>
      <c r="J48" s="15" t="s">
        <v>308</v>
      </c>
    </row>
    <row r="49" customFormat="false" ht="12.75" hidden="false" customHeight="false" outlineLevel="0" collapsed="false">
      <c r="A49" s="15" t="s">
        <v>309</v>
      </c>
      <c r="B49" s="15" t="s">
        <v>310</v>
      </c>
      <c r="C49" s="15" t="s">
        <v>311</v>
      </c>
      <c r="D49" s="15" t="s">
        <v>310</v>
      </c>
      <c r="E49" s="15" t="s">
        <v>21</v>
      </c>
      <c r="F49" s="15" t="s">
        <v>11</v>
      </c>
      <c r="G49" s="15" t="s">
        <v>312</v>
      </c>
      <c r="H49" s="15" t="s">
        <v>311</v>
      </c>
      <c r="I49" s="15" t="s">
        <v>213</v>
      </c>
      <c r="J49" s="15" t="s">
        <v>313</v>
      </c>
    </row>
    <row r="50" customFormat="false" ht="12.75" hidden="false" customHeight="false" outlineLevel="0" collapsed="false">
      <c r="A50" s="15" t="s">
        <v>314</v>
      </c>
      <c r="B50" s="15" t="s">
        <v>137</v>
      </c>
      <c r="C50" s="15" t="s">
        <v>138</v>
      </c>
      <c r="D50" s="15" t="s">
        <v>137</v>
      </c>
      <c r="E50" s="15" t="s">
        <v>21</v>
      </c>
      <c r="F50" s="15" t="s">
        <v>11</v>
      </c>
      <c r="G50" s="15" t="s">
        <v>315</v>
      </c>
      <c r="H50" s="15" t="s">
        <v>138</v>
      </c>
      <c r="I50" s="15" t="s">
        <v>140</v>
      </c>
      <c r="J50" s="15" t="s">
        <v>285</v>
      </c>
    </row>
    <row r="51" customFormat="false" ht="12.75" hidden="false" customHeight="false" outlineLevel="0" collapsed="false">
      <c r="A51" s="15" t="s">
        <v>316</v>
      </c>
      <c r="B51" s="15" t="s">
        <v>142</v>
      </c>
      <c r="C51" s="15" t="s">
        <v>143</v>
      </c>
      <c r="D51" s="15" t="s">
        <v>142</v>
      </c>
      <c r="E51" s="15" t="s">
        <v>21</v>
      </c>
      <c r="F51" s="15" t="s">
        <v>11</v>
      </c>
      <c r="G51" s="15" t="s">
        <v>317</v>
      </c>
      <c r="H51" s="15" t="s">
        <v>143</v>
      </c>
      <c r="I51" s="15" t="s">
        <v>145</v>
      </c>
      <c r="J51" s="15" t="s">
        <v>214</v>
      </c>
    </row>
    <row r="52" customFormat="false" ht="12.75" hidden="false" customHeight="false" outlineLevel="0" collapsed="false">
      <c r="A52" s="15" t="s">
        <v>318</v>
      </c>
      <c r="B52" s="15" t="s">
        <v>319</v>
      </c>
      <c r="C52" s="15" t="s">
        <v>320</v>
      </c>
      <c r="D52" s="15" t="s">
        <v>319</v>
      </c>
      <c r="E52" s="15" t="s">
        <v>21</v>
      </c>
      <c r="F52" s="15" t="s">
        <v>11</v>
      </c>
      <c r="G52" s="15" t="s">
        <v>321</v>
      </c>
      <c r="H52" s="15" t="s">
        <v>320</v>
      </c>
      <c r="I52" s="15" t="s">
        <v>213</v>
      </c>
      <c r="J52" s="15" t="s">
        <v>322</v>
      </c>
    </row>
    <row r="53" customFormat="false" ht="12.75" hidden="false" customHeight="false" outlineLevel="0" collapsed="false">
      <c r="A53" s="15" t="s">
        <v>323</v>
      </c>
      <c r="B53" s="15" t="s">
        <v>147</v>
      </c>
      <c r="C53" s="15" t="s">
        <v>148</v>
      </c>
      <c r="D53" s="15" t="s">
        <v>147</v>
      </c>
      <c r="E53" s="15" t="s">
        <v>21</v>
      </c>
      <c r="F53" s="15" t="s">
        <v>11</v>
      </c>
      <c r="G53" s="15" t="s">
        <v>324</v>
      </c>
      <c r="H53" s="15" t="s">
        <v>148</v>
      </c>
      <c r="I53" s="15" t="s">
        <v>18</v>
      </c>
      <c r="J53" s="15" t="s">
        <v>325</v>
      </c>
    </row>
    <row r="54" customFormat="false" ht="12.75" hidden="false" customHeight="false" outlineLevel="0" collapsed="false">
      <c r="A54" s="15" t="s">
        <v>326</v>
      </c>
      <c r="B54" s="15" t="s">
        <v>327</v>
      </c>
      <c r="C54" s="15" t="s">
        <v>328</v>
      </c>
      <c r="D54" s="15" t="s">
        <v>327</v>
      </c>
      <c r="E54" s="15" t="s">
        <v>21</v>
      </c>
      <c r="F54" s="15" t="s">
        <v>11</v>
      </c>
      <c r="G54" s="15" t="s">
        <v>329</v>
      </c>
      <c r="H54" s="15" t="s">
        <v>328</v>
      </c>
      <c r="I54" s="15" t="s">
        <v>219</v>
      </c>
      <c r="J54" s="15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52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53</v>
      </c>
      <c r="H2" s="2" t="s">
        <v>9</v>
      </c>
      <c r="I2" s="2" t="s">
        <v>13</v>
      </c>
      <c r="J2" s="2" t="s">
        <v>154</v>
      </c>
    </row>
    <row r="3" customFormat="false" ht="12.75" hidden="false" customHeight="false" outlineLevel="0" collapsed="false">
      <c r="A3" s="4" t="s">
        <v>155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56</v>
      </c>
      <c r="H3" s="4" t="s">
        <v>16</v>
      </c>
      <c r="I3" s="4" t="s">
        <v>18</v>
      </c>
      <c r="J3" s="4" t="s">
        <v>157</v>
      </c>
    </row>
    <row r="4" customFormat="false" ht="12.75" hidden="false" customHeight="false" outlineLevel="0" collapsed="false">
      <c r="A4" s="4" t="s">
        <v>158</v>
      </c>
      <c r="B4" s="4" t="s">
        <v>20</v>
      </c>
      <c r="C4" s="4" t="s">
        <v>9</v>
      </c>
      <c r="D4" s="4" t="s">
        <v>20</v>
      </c>
      <c r="E4" s="4" t="s">
        <v>21</v>
      </c>
      <c r="F4" s="4" t="s">
        <v>11</v>
      </c>
      <c r="G4" s="4" t="s">
        <v>159</v>
      </c>
      <c r="H4" s="4" t="s">
        <v>9</v>
      </c>
      <c r="I4" s="4" t="s">
        <v>23</v>
      </c>
      <c r="J4" s="4" t="s">
        <v>154</v>
      </c>
    </row>
    <row r="5" customFormat="false" ht="12.75" hidden="false" customHeight="false" outlineLevel="0" collapsed="false">
      <c r="A5" s="4" t="s">
        <v>160</v>
      </c>
      <c r="B5" s="4" t="s">
        <v>24</v>
      </c>
      <c r="C5" s="4" t="s">
        <v>161</v>
      </c>
      <c r="D5" s="4" t="s">
        <v>24</v>
      </c>
      <c r="E5" s="4" t="s">
        <v>10</v>
      </c>
      <c r="F5" s="4" t="s">
        <v>11</v>
      </c>
      <c r="G5" s="4" t="s">
        <v>162</v>
      </c>
      <c r="H5" s="4" t="s">
        <v>161</v>
      </c>
      <c r="I5" s="4" t="s">
        <v>18</v>
      </c>
      <c r="J5" s="4" t="s">
        <v>163</v>
      </c>
    </row>
    <row r="6" customFormat="false" ht="12.75" hidden="false" customHeight="false" outlineLevel="0" collapsed="false">
      <c r="A6" s="4" t="s">
        <v>164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165</v>
      </c>
      <c r="H6" s="4" t="s">
        <v>29</v>
      </c>
      <c r="I6" s="4" t="s">
        <v>23</v>
      </c>
      <c r="J6" s="4" t="s">
        <v>166</v>
      </c>
    </row>
    <row r="7" customFormat="false" ht="12.75" hidden="false" customHeight="false" outlineLevel="0" collapsed="false">
      <c r="A7" s="4" t="s">
        <v>167</v>
      </c>
      <c r="B7" s="4" t="s">
        <v>32</v>
      </c>
      <c r="C7" s="4" t="s">
        <v>33</v>
      </c>
      <c r="D7" s="4" t="s">
        <v>32</v>
      </c>
      <c r="E7" s="4" t="s">
        <v>21</v>
      </c>
      <c r="F7" s="4" t="s">
        <v>11</v>
      </c>
      <c r="G7" s="4" t="s">
        <v>168</v>
      </c>
      <c r="H7" s="4" t="s">
        <v>33</v>
      </c>
      <c r="I7" s="4" t="s">
        <v>23</v>
      </c>
      <c r="J7" s="4" t="s">
        <v>169</v>
      </c>
    </row>
    <row r="8" customFormat="false" ht="12.75" hidden="false" customHeight="false" outlineLevel="0" collapsed="false">
      <c r="A8" s="4" t="s">
        <v>170</v>
      </c>
      <c r="B8" s="4" t="s">
        <v>36</v>
      </c>
      <c r="C8" s="4" t="s">
        <v>37</v>
      </c>
      <c r="D8" s="4" t="s">
        <v>36</v>
      </c>
      <c r="E8" s="4" t="s">
        <v>10</v>
      </c>
      <c r="F8" s="4" t="s">
        <v>11</v>
      </c>
      <c r="G8" s="4" t="s">
        <v>171</v>
      </c>
      <c r="H8" s="4" t="s">
        <v>37</v>
      </c>
      <c r="I8" s="4" t="s">
        <v>39</v>
      </c>
      <c r="J8" s="4" t="s">
        <v>172</v>
      </c>
    </row>
    <row r="9" customFormat="false" ht="12.75" hidden="false" customHeight="false" outlineLevel="0" collapsed="false">
      <c r="A9" s="4" t="s">
        <v>173</v>
      </c>
      <c r="B9" s="4" t="s">
        <v>41</v>
      </c>
      <c r="C9" s="4" t="s">
        <v>16</v>
      </c>
      <c r="D9" s="4" t="s">
        <v>41</v>
      </c>
      <c r="E9" s="4" t="s">
        <v>10</v>
      </c>
      <c r="F9" s="4" t="s">
        <v>11</v>
      </c>
      <c r="G9" s="4" t="s">
        <v>42</v>
      </c>
      <c r="H9" s="4" t="s">
        <v>16</v>
      </c>
      <c r="I9" s="4" t="s">
        <v>18</v>
      </c>
      <c r="J9" s="4" t="s">
        <v>157</v>
      </c>
    </row>
    <row r="10" customFormat="false" ht="12.75" hidden="false" customHeight="false" outlineLevel="0" collapsed="false">
      <c r="A10" s="4" t="s">
        <v>174</v>
      </c>
      <c r="B10" s="4" t="s">
        <v>43</v>
      </c>
      <c r="C10" s="4" t="s">
        <v>44</v>
      </c>
      <c r="D10" s="4" t="s">
        <v>43</v>
      </c>
      <c r="E10" s="4" t="s">
        <v>10</v>
      </c>
      <c r="F10" s="4" t="s">
        <v>11</v>
      </c>
      <c r="G10" s="4" t="s">
        <v>175</v>
      </c>
      <c r="H10" s="4" t="s">
        <v>44</v>
      </c>
      <c r="I10" s="4" t="s">
        <v>18</v>
      </c>
      <c r="J10" s="4" t="s">
        <v>176</v>
      </c>
    </row>
    <row r="11" customFormat="false" ht="12.75" hidden="false" customHeight="false" outlineLevel="0" collapsed="false">
      <c r="A11" s="4" t="s">
        <v>177</v>
      </c>
      <c r="B11" s="4" t="s">
        <v>47</v>
      </c>
      <c r="C11" s="4" t="s">
        <v>178</v>
      </c>
      <c r="D11" s="4" t="s">
        <v>47</v>
      </c>
      <c r="E11" s="4" t="s">
        <v>10</v>
      </c>
      <c r="F11" s="4" t="s">
        <v>11</v>
      </c>
      <c r="G11" s="4" t="s">
        <v>179</v>
      </c>
      <c r="H11" s="4" t="s">
        <v>178</v>
      </c>
      <c r="I11" s="4" t="s">
        <v>18</v>
      </c>
      <c r="J11" s="4" t="s">
        <v>180</v>
      </c>
    </row>
    <row r="12" customFormat="false" ht="12.75" hidden="false" customHeight="false" outlineLevel="0" collapsed="false">
      <c r="A12" s="4" t="s">
        <v>181</v>
      </c>
      <c r="B12" s="4" t="s">
        <v>51</v>
      </c>
      <c r="C12" s="4" t="s">
        <v>182</v>
      </c>
      <c r="D12" s="4" t="s">
        <v>51</v>
      </c>
      <c r="E12" s="4" t="s">
        <v>10</v>
      </c>
      <c r="F12" s="4" t="s">
        <v>11</v>
      </c>
      <c r="G12" s="4" t="s">
        <v>183</v>
      </c>
      <c r="H12" s="4" t="s">
        <v>182</v>
      </c>
      <c r="I12" s="4" t="s">
        <v>18</v>
      </c>
      <c r="J12" s="4" t="s">
        <v>184</v>
      </c>
    </row>
    <row r="13" customFormat="false" ht="12.75" hidden="false" customHeight="false" outlineLevel="0" collapsed="false">
      <c r="A13" s="4" t="s">
        <v>185</v>
      </c>
      <c r="B13" s="4" t="s">
        <v>55</v>
      </c>
      <c r="C13" s="4" t="s">
        <v>186</v>
      </c>
      <c r="D13" s="4" t="s">
        <v>55</v>
      </c>
      <c r="E13" s="4" t="s">
        <v>10</v>
      </c>
      <c r="F13" s="4" t="s">
        <v>11</v>
      </c>
      <c r="G13" s="4" t="s">
        <v>187</v>
      </c>
      <c r="H13" s="4" t="s">
        <v>186</v>
      </c>
      <c r="I13" s="4" t="s">
        <v>23</v>
      </c>
      <c r="J13" s="4" t="s">
        <v>188</v>
      </c>
    </row>
    <row r="14" customFormat="false" ht="12.75" hidden="false" customHeight="false" outlineLevel="0" collapsed="false">
      <c r="A14" s="4" t="s">
        <v>189</v>
      </c>
      <c r="B14" s="4" t="s">
        <v>59</v>
      </c>
      <c r="C14" s="4" t="s">
        <v>60</v>
      </c>
      <c r="D14" s="4" t="s">
        <v>59</v>
      </c>
      <c r="E14" s="4" t="s">
        <v>10</v>
      </c>
      <c r="F14" s="4" t="s">
        <v>11</v>
      </c>
      <c r="G14" s="4" t="s">
        <v>190</v>
      </c>
      <c r="H14" s="4" t="s">
        <v>60</v>
      </c>
      <c r="I14" s="4" t="s">
        <v>18</v>
      </c>
      <c r="J14" s="4" t="s">
        <v>191</v>
      </c>
    </row>
    <row r="15" customFormat="false" ht="12.75" hidden="false" customHeight="false" outlineLevel="0" collapsed="false">
      <c r="A15" s="4" t="s">
        <v>192</v>
      </c>
      <c r="B15" s="4" t="s">
        <v>63</v>
      </c>
      <c r="C15" s="4" t="s">
        <v>60</v>
      </c>
      <c r="D15" s="4" t="s">
        <v>63</v>
      </c>
      <c r="E15" s="4" t="s">
        <v>10</v>
      </c>
      <c r="F15" s="4" t="s">
        <v>11</v>
      </c>
      <c r="G15" s="4" t="s">
        <v>193</v>
      </c>
      <c r="H15" s="4" t="s">
        <v>60</v>
      </c>
      <c r="I15" s="4" t="s">
        <v>18</v>
      </c>
      <c r="J15" s="4" t="s">
        <v>194</v>
      </c>
    </row>
    <row r="16" customFormat="false" ht="12.75" hidden="false" customHeight="false" outlineLevel="0" collapsed="false">
      <c r="A16" s="4" t="s">
        <v>195</v>
      </c>
      <c r="B16" s="4" t="s">
        <v>66</v>
      </c>
      <c r="C16" s="4" t="s">
        <v>67</v>
      </c>
      <c r="D16" s="4" t="s">
        <v>66</v>
      </c>
      <c r="E16" s="4" t="s">
        <v>10</v>
      </c>
      <c r="F16" s="4" t="s">
        <v>11</v>
      </c>
      <c r="G16" s="4" t="s">
        <v>68</v>
      </c>
      <c r="H16" s="4" t="s">
        <v>67</v>
      </c>
      <c r="I16" s="4" t="s">
        <v>18</v>
      </c>
      <c r="J16" s="4" t="s">
        <v>196</v>
      </c>
    </row>
    <row r="17" customFormat="false" ht="12.75" hidden="false" customHeight="false" outlineLevel="0" collapsed="false">
      <c r="A17" s="4" t="s">
        <v>197</v>
      </c>
      <c r="B17" s="4" t="s">
        <v>70</v>
      </c>
      <c r="C17" s="4" t="s">
        <v>60</v>
      </c>
      <c r="D17" s="4" t="s">
        <v>70</v>
      </c>
      <c r="E17" s="4" t="s">
        <v>10</v>
      </c>
      <c r="F17" s="4" t="s">
        <v>11</v>
      </c>
      <c r="G17" s="4" t="s">
        <v>198</v>
      </c>
      <c r="H17" s="4" t="s">
        <v>60</v>
      </c>
      <c r="I17" s="4" t="s">
        <v>18</v>
      </c>
      <c r="J17" s="4" t="s">
        <v>199</v>
      </c>
    </row>
    <row r="18" customFormat="false" ht="12.75" hidden="false" customHeight="false" outlineLevel="0" collapsed="false">
      <c r="A18" s="4" t="s">
        <v>200</v>
      </c>
      <c r="B18" s="4" t="s">
        <v>73</v>
      </c>
      <c r="C18" s="4" t="s">
        <v>33</v>
      </c>
      <c r="D18" s="4" t="s">
        <v>73</v>
      </c>
      <c r="E18" s="4" t="s">
        <v>10</v>
      </c>
      <c r="F18" s="4" t="s">
        <v>11</v>
      </c>
      <c r="G18" s="4" t="s">
        <v>201</v>
      </c>
      <c r="H18" s="4" t="s">
        <v>33</v>
      </c>
      <c r="I18" s="4" t="s">
        <v>23</v>
      </c>
      <c r="J18" s="4" t="s">
        <v>202</v>
      </c>
    </row>
    <row r="19" customFormat="false" ht="12.75" hidden="false" customHeight="false" outlineLevel="0" collapsed="false">
      <c r="A19" s="4" t="s">
        <v>203</v>
      </c>
      <c r="B19" s="4" t="s">
        <v>76</v>
      </c>
      <c r="C19" s="4" t="s">
        <v>77</v>
      </c>
      <c r="D19" s="4" t="s">
        <v>76</v>
      </c>
      <c r="E19" s="4" t="s">
        <v>10</v>
      </c>
      <c r="F19" s="4" t="s">
        <v>11</v>
      </c>
      <c r="G19" s="4" t="s">
        <v>204</v>
      </c>
      <c r="H19" s="4" t="s">
        <v>77</v>
      </c>
      <c r="I19" s="4" t="s">
        <v>23</v>
      </c>
      <c r="J19" s="4" t="s">
        <v>205</v>
      </c>
    </row>
    <row r="20" customFormat="false" ht="12.75" hidden="false" customHeight="false" outlineLevel="0" collapsed="false">
      <c r="A20" s="4" t="s">
        <v>206</v>
      </c>
      <c r="B20" s="4" t="s">
        <v>80</v>
      </c>
      <c r="C20" s="4" t="s">
        <v>81</v>
      </c>
      <c r="D20" s="4" t="s">
        <v>80</v>
      </c>
      <c r="E20" s="4" t="s">
        <v>10</v>
      </c>
      <c r="F20" s="4" t="s">
        <v>11</v>
      </c>
      <c r="G20" s="4" t="s">
        <v>207</v>
      </c>
      <c r="H20" s="4" t="s">
        <v>81</v>
      </c>
      <c r="I20" s="4" t="s">
        <v>83</v>
      </c>
      <c r="J20" s="4" t="s">
        <v>208</v>
      </c>
    </row>
    <row r="21" customFormat="false" ht="12.75" hidden="false" customHeight="false" outlineLevel="0" collapsed="false">
      <c r="A21" s="4" t="s">
        <v>209</v>
      </c>
      <c r="B21" s="4" t="s">
        <v>85</v>
      </c>
      <c r="C21" s="4" t="s">
        <v>86</v>
      </c>
      <c r="D21" s="4" t="s">
        <v>85</v>
      </c>
      <c r="E21" s="4" t="s">
        <v>10</v>
      </c>
      <c r="F21" s="4" t="s">
        <v>11</v>
      </c>
      <c r="G21" s="4" t="s">
        <v>87</v>
      </c>
      <c r="H21" s="4" t="s">
        <v>86</v>
      </c>
      <c r="I21" s="4" t="s">
        <v>18</v>
      </c>
      <c r="J21" s="4" t="s">
        <v>208</v>
      </c>
    </row>
    <row r="22" customFormat="false" ht="12.75" hidden="false" customHeight="false" outlineLevel="0" collapsed="false">
      <c r="A22" s="4" t="s">
        <v>210</v>
      </c>
      <c r="B22" s="4" t="s">
        <v>211</v>
      </c>
      <c r="C22" s="4" t="s">
        <v>143</v>
      </c>
      <c r="D22" s="4" t="s">
        <v>211</v>
      </c>
      <c r="E22" s="4" t="s">
        <v>10</v>
      </c>
      <c r="F22" s="4" t="s">
        <v>11</v>
      </c>
      <c r="G22" s="4" t="s">
        <v>212</v>
      </c>
      <c r="H22" s="4" t="s">
        <v>143</v>
      </c>
      <c r="I22" s="4" t="s">
        <v>213</v>
      </c>
      <c r="J22" s="4" t="s">
        <v>214</v>
      </c>
    </row>
    <row r="23" customFormat="false" ht="12.75" hidden="false" customHeight="false" outlineLevel="0" collapsed="false">
      <c r="A23" s="4" t="s">
        <v>215</v>
      </c>
      <c r="B23" s="4" t="s">
        <v>216</v>
      </c>
      <c r="C23" s="4" t="s">
        <v>217</v>
      </c>
      <c r="D23" s="4" t="s">
        <v>216</v>
      </c>
      <c r="E23" s="4" t="s">
        <v>10</v>
      </c>
      <c r="F23" s="4" t="s">
        <v>11</v>
      </c>
      <c r="G23" s="4" t="s">
        <v>218</v>
      </c>
      <c r="H23" s="4" t="s">
        <v>217</v>
      </c>
      <c r="I23" s="4" t="s">
        <v>219</v>
      </c>
      <c r="J23" s="4" t="s">
        <v>220</v>
      </c>
    </row>
    <row r="24" customFormat="false" ht="12.75" hidden="false" customHeight="false" outlineLevel="0" collapsed="false">
      <c r="A24" s="4" t="s">
        <v>221</v>
      </c>
      <c r="B24" s="4" t="s">
        <v>88</v>
      </c>
      <c r="C24" s="4" t="s">
        <v>89</v>
      </c>
      <c r="D24" s="4" t="s">
        <v>88</v>
      </c>
      <c r="E24" s="4" t="s">
        <v>10</v>
      </c>
      <c r="F24" s="4" t="s">
        <v>11</v>
      </c>
      <c r="G24" s="4" t="s">
        <v>222</v>
      </c>
      <c r="H24" s="4" t="s">
        <v>89</v>
      </c>
      <c r="I24" s="4" t="s">
        <v>23</v>
      </c>
      <c r="J24" s="4" t="s">
        <v>223</v>
      </c>
    </row>
    <row r="25" customFormat="false" ht="12.75" hidden="false" customHeight="false" outlineLevel="0" collapsed="false">
      <c r="A25" s="4" t="s">
        <v>224</v>
      </c>
      <c r="B25" s="4" t="s">
        <v>92</v>
      </c>
      <c r="C25" s="4" t="s">
        <v>16</v>
      </c>
      <c r="D25" s="4" t="s">
        <v>92</v>
      </c>
      <c r="E25" s="4" t="s">
        <v>10</v>
      </c>
      <c r="F25" s="4" t="s">
        <v>11</v>
      </c>
      <c r="G25" s="4" t="s">
        <v>225</v>
      </c>
      <c r="H25" s="4" t="s">
        <v>16</v>
      </c>
      <c r="I25" s="4" t="s">
        <v>18</v>
      </c>
      <c r="J25" s="4" t="s">
        <v>157</v>
      </c>
    </row>
    <row r="26" customFormat="false" ht="12.75" hidden="false" customHeight="false" outlineLevel="0" collapsed="false">
      <c r="A26" s="4" t="s">
        <v>226</v>
      </c>
      <c r="B26" s="4" t="s">
        <v>94</v>
      </c>
      <c r="C26" s="4" t="s">
        <v>33</v>
      </c>
      <c r="D26" s="4" t="s">
        <v>94</v>
      </c>
      <c r="E26" s="4" t="s">
        <v>21</v>
      </c>
      <c r="F26" s="4" t="s">
        <v>11</v>
      </c>
      <c r="G26" s="4" t="s">
        <v>227</v>
      </c>
      <c r="H26" s="4" t="s">
        <v>33</v>
      </c>
      <c r="I26" s="4" t="s">
        <v>23</v>
      </c>
      <c r="J26" s="4" t="s">
        <v>228</v>
      </c>
    </row>
    <row r="27" customFormat="false" ht="12.75" hidden="false" customHeight="false" outlineLevel="0" collapsed="false">
      <c r="A27" s="4" t="s">
        <v>229</v>
      </c>
      <c r="B27" s="4" t="s">
        <v>230</v>
      </c>
      <c r="C27" s="4" t="s">
        <v>231</v>
      </c>
      <c r="D27" s="4" t="s">
        <v>230</v>
      </c>
      <c r="E27" s="4" t="s">
        <v>10</v>
      </c>
      <c r="F27" s="4" t="s">
        <v>11</v>
      </c>
      <c r="G27" s="4" t="s">
        <v>232</v>
      </c>
      <c r="H27" s="4" t="s">
        <v>231</v>
      </c>
      <c r="I27" s="4" t="s">
        <v>213</v>
      </c>
      <c r="J27" s="4" t="s">
        <v>233</v>
      </c>
    </row>
    <row r="28" customFormat="false" ht="12.75" hidden="false" customHeight="false" outlineLevel="0" collapsed="false">
      <c r="A28" s="4" t="s">
        <v>234</v>
      </c>
      <c r="B28" s="4" t="s">
        <v>235</v>
      </c>
      <c r="C28" s="4" t="s">
        <v>143</v>
      </c>
      <c r="D28" s="4" t="s">
        <v>235</v>
      </c>
      <c r="E28" s="4" t="s">
        <v>10</v>
      </c>
      <c r="F28" s="4" t="s">
        <v>11</v>
      </c>
      <c r="G28" s="4" t="s">
        <v>236</v>
      </c>
      <c r="H28" s="4" t="s">
        <v>143</v>
      </c>
      <c r="I28" s="4" t="s">
        <v>213</v>
      </c>
      <c r="J28" s="4" t="s">
        <v>214</v>
      </c>
    </row>
    <row r="29" customFormat="false" ht="12.75" hidden="false" customHeight="false" outlineLevel="0" collapsed="false">
      <c r="A29" s="4" t="s">
        <v>237</v>
      </c>
      <c r="B29" s="4" t="s">
        <v>238</v>
      </c>
      <c r="C29" s="4" t="s">
        <v>239</v>
      </c>
      <c r="D29" s="4" t="s">
        <v>238</v>
      </c>
      <c r="E29" s="4" t="s">
        <v>10</v>
      </c>
      <c r="F29" s="4" t="s">
        <v>11</v>
      </c>
      <c r="G29" s="4" t="s">
        <v>240</v>
      </c>
      <c r="H29" s="4" t="s">
        <v>239</v>
      </c>
      <c r="I29" s="4" t="s">
        <v>83</v>
      </c>
      <c r="J29" s="4" t="s">
        <v>241</v>
      </c>
    </row>
    <row r="30" customFormat="false" ht="12.75" hidden="false" customHeight="false" outlineLevel="0" collapsed="false">
      <c r="A30" s="4" t="s">
        <v>242</v>
      </c>
      <c r="B30" s="4" t="s">
        <v>97</v>
      </c>
      <c r="C30" s="4" t="s">
        <v>98</v>
      </c>
      <c r="D30" s="4" t="s">
        <v>97</v>
      </c>
      <c r="E30" s="4" t="s">
        <v>21</v>
      </c>
      <c r="F30" s="4" t="s">
        <v>11</v>
      </c>
      <c r="G30" s="4" t="s">
        <v>243</v>
      </c>
      <c r="H30" s="4" t="s">
        <v>98</v>
      </c>
      <c r="I30" s="4" t="s">
        <v>100</v>
      </c>
      <c r="J30" s="4" t="s">
        <v>244</v>
      </c>
    </row>
    <row r="31" customFormat="false" ht="12.75" hidden="false" customHeight="false" outlineLevel="0" collapsed="false">
      <c r="A31" s="4" t="s">
        <v>245</v>
      </c>
      <c r="B31" s="4" t="s">
        <v>246</v>
      </c>
      <c r="C31" s="4" t="s">
        <v>247</v>
      </c>
      <c r="D31" s="4" t="s">
        <v>246</v>
      </c>
      <c r="E31" s="4" t="s">
        <v>248</v>
      </c>
      <c r="F31" s="4" t="s">
        <v>11</v>
      </c>
      <c r="G31" s="4" t="s">
        <v>249</v>
      </c>
      <c r="H31" s="4" t="s">
        <v>247</v>
      </c>
      <c r="I31" s="4" t="s">
        <v>23</v>
      </c>
      <c r="J31" s="4" t="s">
        <v>250</v>
      </c>
    </row>
    <row r="32" customFormat="false" ht="12.75" hidden="false" customHeight="false" outlineLevel="0" collapsed="false">
      <c r="A32" s="4" t="s">
        <v>251</v>
      </c>
      <c r="B32" s="4" t="s">
        <v>102</v>
      </c>
      <c r="C32" s="4" t="s">
        <v>103</v>
      </c>
      <c r="D32" s="4" t="s">
        <v>102</v>
      </c>
      <c r="E32" s="4" t="s">
        <v>10</v>
      </c>
      <c r="F32" s="4" t="s">
        <v>11</v>
      </c>
      <c r="G32" s="4" t="s">
        <v>252</v>
      </c>
      <c r="H32" s="4" t="s">
        <v>103</v>
      </c>
      <c r="I32" s="4" t="s">
        <v>23</v>
      </c>
      <c r="J32" s="4" t="s">
        <v>253</v>
      </c>
    </row>
    <row r="33" customFormat="false" ht="12.75" hidden="false" customHeight="false" outlineLevel="0" collapsed="false">
      <c r="A33" s="4" t="s">
        <v>254</v>
      </c>
      <c r="B33" s="4" t="s">
        <v>255</v>
      </c>
      <c r="C33" s="4" t="s">
        <v>256</v>
      </c>
      <c r="D33" s="4" t="s">
        <v>255</v>
      </c>
      <c r="E33" s="4" t="s">
        <v>10</v>
      </c>
      <c r="F33" s="4" t="s">
        <v>11</v>
      </c>
      <c r="G33" s="4" t="s">
        <v>257</v>
      </c>
      <c r="H33" s="4" t="s">
        <v>256</v>
      </c>
      <c r="I33" s="4" t="s">
        <v>258</v>
      </c>
      <c r="J33" s="4" t="s">
        <v>259</v>
      </c>
    </row>
    <row r="34" customFormat="false" ht="12.75" hidden="false" customHeight="false" outlineLevel="0" collapsed="false">
      <c r="A34" s="4" t="s">
        <v>260</v>
      </c>
      <c r="B34" s="4" t="s">
        <v>106</v>
      </c>
      <c r="C34" s="4" t="s">
        <v>103</v>
      </c>
      <c r="D34" s="4" t="s">
        <v>106</v>
      </c>
      <c r="E34" s="4" t="s">
        <v>10</v>
      </c>
      <c r="F34" s="4" t="s">
        <v>11</v>
      </c>
      <c r="G34" s="4" t="s">
        <v>261</v>
      </c>
      <c r="H34" s="4" t="s">
        <v>103</v>
      </c>
      <c r="I34" s="4" t="s">
        <v>23</v>
      </c>
      <c r="J34" s="4" t="s">
        <v>253</v>
      </c>
    </row>
    <row r="35" customFormat="false" ht="12.75" hidden="false" customHeight="false" outlineLevel="0" collapsed="false">
      <c r="A35" s="4" t="s">
        <v>262</v>
      </c>
      <c r="B35" s="4" t="s">
        <v>108</v>
      </c>
      <c r="C35" s="4" t="s">
        <v>109</v>
      </c>
      <c r="D35" s="4" t="s">
        <v>108</v>
      </c>
      <c r="E35" s="4" t="s">
        <v>10</v>
      </c>
      <c r="F35" s="4" t="s">
        <v>11</v>
      </c>
      <c r="G35" s="4" t="s">
        <v>263</v>
      </c>
      <c r="H35" s="4" t="s">
        <v>109</v>
      </c>
      <c r="I35" s="4" t="s">
        <v>18</v>
      </c>
      <c r="J35" s="4" t="s">
        <v>264</v>
      </c>
    </row>
    <row r="36" customFormat="false" ht="12.75" hidden="false" customHeight="false" outlineLevel="0" collapsed="false">
      <c r="A36" s="4" t="s">
        <v>265</v>
      </c>
      <c r="B36" s="4" t="s">
        <v>246</v>
      </c>
      <c r="C36" s="4" t="s">
        <v>266</v>
      </c>
      <c r="D36" s="4" t="s">
        <v>246</v>
      </c>
      <c r="E36" s="4" t="s">
        <v>248</v>
      </c>
      <c r="F36" s="4" t="s">
        <v>11</v>
      </c>
      <c r="G36" s="4" t="s">
        <v>267</v>
      </c>
      <c r="H36" s="4" t="s">
        <v>266</v>
      </c>
      <c r="I36" s="4" t="s">
        <v>145</v>
      </c>
      <c r="J36" s="4" t="s">
        <v>268</v>
      </c>
    </row>
    <row r="37" customFormat="false" ht="12.75" hidden="false" customHeight="false" outlineLevel="0" collapsed="false">
      <c r="A37" s="4" t="s">
        <v>269</v>
      </c>
      <c r="B37" s="4" t="s">
        <v>112</v>
      </c>
      <c r="C37" s="4" t="s">
        <v>113</v>
      </c>
      <c r="D37" s="4" t="s">
        <v>112</v>
      </c>
      <c r="E37" s="4" t="s">
        <v>21</v>
      </c>
      <c r="F37" s="4" t="s">
        <v>11</v>
      </c>
      <c r="G37" s="4" t="s">
        <v>270</v>
      </c>
      <c r="H37" s="4" t="s">
        <v>113</v>
      </c>
      <c r="I37" s="4" t="s">
        <v>115</v>
      </c>
      <c r="J37" s="4" t="s">
        <v>271</v>
      </c>
    </row>
    <row r="38" customFormat="false" ht="12.75" hidden="false" customHeight="false" outlineLevel="0" collapsed="false">
      <c r="A38" s="4" t="s">
        <v>272</v>
      </c>
      <c r="B38" s="4" t="s">
        <v>273</v>
      </c>
      <c r="C38" s="4" t="s">
        <v>274</v>
      </c>
      <c r="D38" s="4" t="s">
        <v>273</v>
      </c>
      <c r="E38" s="4" t="s">
        <v>21</v>
      </c>
      <c r="F38" s="4" t="s">
        <v>11</v>
      </c>
      <c r="G38" s="4" t="s">
        <v>275</v>
      </c>
      <c r="H38" s="4" t="s">
        <v>274</v>
      </c>
      <c r="I38" s="4" t="s">
        <v>83</v>
      </c>
      <c r="J38" s="4" t="s">
        <v>276</v>
      </c>
    </row>
    <row r="39" customFormat="false" ht="12.75" hidden="false" customHeight="false" outlineLevel="0" collapsed="false">
      <c r="A39" s="4" t="s">
        <v>277</v>
      </c>
      <c r="B39" s="4" t="s">
        <v>278</v>
      </c>
      <c r="C39" s="4" t="s">
        <v>279</v>
      </c>
      <c r="D39" s="4" t="s">
        <v>278</v>
      </c>
      <c r="E39" s="4" t="s">
        <v>10</v>
      </c>
      <c r="F39" s="4" t="s">
        <v>11</v>
      </c>
      <c r="G39" s="4" t="s">
        <v>280</v>
      </c>
      <c r="H39" s="4" t="s">
        <v>279</v>
      </c>
      <c r="I39" s="4" t="s">
        <v>23</v>
      </c>
      <c r="J39" s="4" t="s">
        <v>281</v>
      </c>
    </row>
    <row r="40" customFormat="false" ht="12.75" hidden="false" customHeight="false" outlineLevel="0" collapsed="false">
      <c r="A40" s="4" t="s">
        <v>282</v>
      </c>
      <c r="B40" s="4" t="s">
        <v>283</v>
      </c>
      <c r="C40" s="4" t="s">
        <v>138</v>
      </c>
      <c r="D40" s="4" t="s">
        <v>283</v>
      </c>
      <c r="E40" s="4" t="s">
        <v>10</v>
      </c>
      <c r="F40" s="4" t="s">
        <v>11</v>
      </c>
      <c r="G40" s="4" t="s">
        <v>284</v>
      </c>
      <c r="H40" s="4" t="s">
        <v>138</v>
      </c>
      <c r="I40" s="4" t="s">
        <v>213</v>
      </c>
      <c r="J40" s="4" t="s">
        <v>285</v>
      </c>
    </row>
    <row r="41" customFormat="false" ht="12.75" hidden="false" customHeight="false" outlineLevel="0" collapsed="false">
      <c r="A41" s="4" t="s">
        <v>286</v>
      </c>
      <c r="B41" s="4" t="s">
        <v>117</v>
      </c>
      <c r="C41" s="4" t="s">
        <v>118</v>
      </c>
      <c r="D41" s="4" t="s">
        <v>117</v>
      </c>
      <c r="E41" s="4" t="s">
        <v>10</v>
      </c>
      <c r="F41" s="4" t="s">
        <v>11</v>
      </c>
      <c r="G41" s="4" t="s">
        <v>287</v>
      </c>
      <c r="H41" s="4" t="s">
        <v>118</v>
      </c>
      <c r="I41" s="4" t="s">
        <v>23</v>
      </c>
      <c r="J41" s="4" t="s">
        <v>288</v>
      </c>
    </row>
    <row r="42" customFormat="false" ht="12.75" hidden="false" customHeight="false" outlineLevel="0" collapsed="false">
      <c r="A42" s="4" t="s">
        <v>289</v>
      </c>
      <c r="B42" s="4" t="s">
        <v>290</v>
      </c>
      <c r="C42" s="4" t="s">
        <v>256</v>
      </c>
      <c r="D42" s="4" t="s">
        <v>290</v>
      </c>
      <c r="E42" s="4" t="s">
        <v>10</v>
      </c>
      <c r="F42" s="4" t="s">
        <v>11</v>
      </c>
      <c r="G42" s="4" t="s">
        <v>257</v>
      </c>
      <c r="H42" s="4" t="s">
        <v>256</v>
      </c>
      <c r="I42" s="4" t="s">
        <v>258</v>
      </c>
      <c r="J42" s="4" t="s">
        <v>259</v>
      </c>
    </row>
    <row r="43" customFormat="false" ht="12.75" hidden="false" customHeight="false" outlineLevel="0" collapsed="false">
      <c r="A43" s="4" t="s">
        <v>291</v>
      </c>
      <c r="B43" s="4" t="s">
        <v>121</v>
      </c>
      <c r="C43" s="4" t="s">
        <v>122</v>
      </c>
      <c r="D43" s="4" t="s">
        <v>121</v>
      </c>
      <c r="E43" s="4" t="s">
        <v>21</v>
      </c>
      <c r="F43" s="4" t="s">
        <v>11</v>
      </c>
      <c r="G43" s="4" t="s">
        <v>292</v>
      </c>
      <c r="H43" s="4" t="s">
        <v>122</v>
      </c>
      <c r="I43" s="4" t="s">
        <v>18</v>
      </c>
      <c r="J43" s="4" t="s">
        <v>293</v>
      </c>
    </row>
    <row r="44" customFormat="false" ht="12.75" hidden="false" customHeight="false" outlineLevel="0" collapsed="false">
      <c r="A44" s="4" t="s">
        <v>294</v>
      </c>
      <c r="B44" s="4" t="s">
        <v>295</v>
      </c>
      <c r="C44" s="4" t="s">
        <v>217</v>
      </c>
      <c r="D44" s="4" t="s">
        <v>295</v>
      </c>
      <c r="E44" s="4" t="s">
        <v>10</v>
      </c>
      <c r="F44" s="4" t="s">
        <v>11</v>
      </c>
      <c r="G44" s="4" t="s">
        <v>296</v>
      </c>
      <c r="H44" s="4" t="s">
        <v>217</v>
      </c>
      <c r="I44" s="4" t="s">
        <v>219</v>
      </c>
      <c r="J44" s="4" t="s">
        <v>220</v>
      </c>
    </row>
    <row r="45" customFormat="false" ht="12.75" hidden="false" customHeight="false" outlineLevel="0" collapsed="false">
      <c r="A45" s="4" t="s">
        <v>297</v>
      </c>
      <c r="B45" s="4" t="s">
        <v>125</v>
      </c>
      <c r="C45" s="4" t="s">
        <v>126</v>
      </c>
      <c r="D45" s="4" t="s">
        <v>125</v>
      </c>
      <c r="E45" s="4" t="s">
        <v>21</v>
      </c>
      <c r="F45" s="4" t="s">
        <v>11</v>
      </c>
      <c r="G45" s="4" t="s">
        <v>298</v>
      </c>
      <c r="H45" s="4" t="s">
        <v>126</v>
      </c>
      <c r="I45" s="4" t="s">
        <v>13</v>
      </c>
      <c r="J45" s="4" t="s">
        <v>299</v>
      </c>
    </row>
    <row r="46" customFormat="false" ht="12.75" hidden="false" customHeight="false" outlineLevel="0" collapsed="false">
      <c r="A46" s="4" t="s">
        <v>300</v>
      </c>
      <c r="B46" s="4" t="s">
        <v>129</v>
      </c>
      <c r="C46" s="4" t="s">
        <v>130</v>
      </c>
      <c r="D46" s="4" t="s">
        <v>129</v>
      </c>
      <c r="E46" s="4" t="s">
        <v>10</v>
      </c>
      <c r="F46" s="4" t="s">
        <v>11</v>
      </c>
      <c r="G46" s="4" t="s">
        <v>301</v>
      </c>
      <c r="H46" s="4" t="s">
        <v>130</v>
      </c>
      <c r="I46" s="4" t="s">
        <v>18</v>
      </c>
      <c r="J46" s="4" t="s">
        <v>302</v>
      </c>
    </row>
    <row r="47" customFormat="false" ht="12.75" hidden="false" customHeight="false" outlineLevel="0" collapsed="false">
      <c r="A47" s="4" t="s">
        <v>303</v>
      </c>
      <c r="B47" s="4" t="s">
        <v>304</v>
      </c>
      <c r="C47" s="4" t="s">
        <v>231</v>
      </c>
      <c r="D47" s="4" t="s">
        <v>304</v>
      </c>
      <c r="E47" s="4" t="s">
        <v>21</v>
      </c>
      <c r="F47" s="4" t="s">
        <v>11</v>
      </c>
      <c r="G47" s="4" t="s">
        <v>305</v>
      </c>
      <c r="H47" s="4" t="s">
        <v>231</v>
      </c>
      <c r="I47" s="4" t="s">
        <v>213</v>
      </c>
      <c r="J47" s="4" t="s">
        <v>233</v>
      </c>
    </row>
    <row r="48" customFormat="false" ht="12.75" hidden="false" customHeight="false" outlineLevel="0" collapsed="false">
      <c r="A48" s="4" t="s">
        <v>306</v>
      </c>
      <c r="B48" s="4" t="s">
        <v>133</v>
      </c>
      <c r="C48" s="4" t="s">
        <v>134</v>
      </c>
      <c r="D48" s="4" t="s">
        <v>133</v>
      </c>
      <c r="E48" s="4" t="s">
        <v>21</v>
      </c>
      <c r="F48" s="4" t="s">
        <v>11</v>
      </c>
      <c r="G48" s="4" t="s">
        <v>307</v>
      </c>
      <c r="H48" s="4" t="s">
        <v>134</v>
      </c>
      <c r="I48" s="4" t="s">
        <v>23</v>
      </c>
      <c r="J48" s="4" t="s">
        <v>308</v>
      </c>
    </row>
    <row r="49" customFormat="false" ht="12.75" hidden="false" customHeight="false" outlineLevel="0" collapsed="false">
      <c r="A49" s="4" t="s">
        <v>309</v>
      </c>
      <c r="B49" s="4" t="s">
        <v>310</v>
      </c>
      <c r="C49" s="4" t="s">
        <v>311</v>
      </c>
      <c r="D49" s="4" t="s">
        <v>310</v>
      </c>
      <c r="E49" s="4" t="s">
        <v>21</v>
      </c>
      <c r="F49" s="4" t="s">
        <v>11</v>
      </c>
      <c r="G49" s="4" t="s">
        <v>312</v>
      </c>
      <c r="H49" s="4" t="s">
        <v>311</v>
      </c>
      <c r="I49" s="4" t="s">
        <v>213</v>
      </c>
      <c r="J49" s="4" t="s">
        <v>313</v>
      </c>
    </row>
    <row r="50" customFormat="false" ht="12.75" hidden="false" customHeight="false" outlineLevel="0" collapsed="false">
      <c r="A50" s="4" t="s">
        <v>314</v>
      </c>
      <c r="B50" s="4" t="s">
        <v>137</v>
      </c>
      <c r="C50" s="4" t="s">
        <v>138</v>
      </c>
      <c r="D50" s="4" t="s">
        <v>137</v>
      </c>
      <c r="E50" s="4" t="s">
        <v>21</v>
      </c>
      <c r="F50" s="4" t="s">
        <v>11</v>
      </c>
      <c r="G50" s="4" t="s">
        <v>315</v>
      </c>
      <c r="H50" s="4" t="s">
        <v>138</v>
      </c>
      <c r="I50" s="4" t="s">
        <v>140</v>
      </c>
      <c r="J50" s="4" t="s">
        <v>285</v>
      </c>
    </row>
    <row r="51" customFormat="false" ht="12.75" hidden="false" customHeight="false" outlineLevel="0" collapsed="false">
      <c r="A51" s="4" t="s">
        <v>316</v>
      </c>
      <c r="B51" s="4" t="s">
        <v>142</v>
      </c>
      <c r="C51" s="4" t="s">
        <v>143</v>
      </c>
      <c r="D51" s="4" t="s">
        <v>142</v>
      </c>
      <c r="E51" s="4" t="s">
        <v>21</v>
      </c>
      <c r="F51" s="4" t="s">
        <v>11</v>
      </c>
      <c r="G51" s="4" t="s">
        <v>317</v>
      </c>
      <c r="H51" s="4" t="s">
        <v>143</v>
      </c>
      <c r="I51" s="4" t="s">
        <v>145</v>
      </c>
      <c r="J51" s="4" t="s">
        <v>214</v>
      </c>
    </row>
    <row r="52" customFormat="false" ht="12.75" hidden="false" customHeight="false" outlineLevel="0" collapsed="false">
      <c r="A52" s="4" t="s">
        <v>318</v>
      </c>
      <c r="B52" s="4" t="s">
        <v>319</v>
      </c>
      <c r="C52" s="4" t="s">
        <v>320</v>
      </c>
      <c r="D52" s="4" t="s">
        <v>319</v>
      </c>
      <c r="E52" s="4" t="s">
        <v>21</v>
      </c>
      <c r="F52" s="4" t="s">
        <v>11</v>
      </c>
      <c r="G52" s="4" t="s">
        <v>321</v>
      </c>
      <c r="H52" s="4" t="s">
        <v>320</v>
      </c>
      <c r="I52" s="4" t="s">
        <v>213</v>
      </c>
      <c r="J52" s="4" t="s">
        <v>322</v>
      </c>
    </row>
    <row r="53" customFormat="false" ht="12.75" hidden="false" customHeight="false" outlineLevel="0" collapsed="false">
      <c r="A53" s="4" t="s">
        <v>323</v>
      </c>
      <c r="B53" s="4" t="s">
        <v>147</v>
      </c>
      <c r="C53" s="4" t="s">
        <v>148</v>
      </c>
      <c r="D53" s="4" t="s">
        <v>147</v>
      </c>
      <c r="E53" s="4" t="s">
        <v>21</v>
      </c>
      <c r="F53" s="4" t="s">
        <v>11</v>
      </c>
      <c r="G53" s="4" t="s">
        <v>324</v>
      </c>
      <c r="H53" s="4" t="s">
        <v>148</v>
      </c>
      <c r="I53" s="4" t="s">
        <v>18</v>
      </c>
      <c r="J53" s="4" t="s">
        <v>325</v>
      </c>
    </row>
    <row r="54" customFormat="false" ht="12.75" hidden="false" customHeight="false" outlineLevel="0" collapsed="false">
      <c r="A54" s="4" t="s">
        <v>326</v>
      </c>
      <c r="B54" s="4" t="s">
        <v>327</v>
      </c>
      <c r="C54" s="4" t="s">
        <v>328</v>
      </c>
      <c r="D54" s="4" t="s">
        <v>327</v>
      </c>
      <c r="E54" s="4" t="s">
        <v>21</v>
      </c>
      <c r="F54" s="4" t="s">
        <v>11</v>
      </c>
      <c r="G54" s="4" t="s">
        <v>329</v>
      </c>
      <c r="H54" s="4" t="s">
        <v>328</v>
      </c>
      <c r="I54" s="4" t="s">
        <v>219</v>
      </c>
      <c r="J54" s="4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5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16T06:5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